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Zadanie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5">
  <si>
    <t xml:space="preserve">KRYCÍ LIST ROZPOČTU</t>
  </si>
  <si>
    <t xml:space="preserve">Názov stavby</t>
  </si>
  <si>
    <t xml:space="preserve">Dievčenské krídlo</t>
  </si>
  <si>
    <t xml:space="preserve">JKSO</t>
  </si>
  <si>
    <t xml:space="preserve">Názov objektu</t>
  </si>
  <si>
    <t xml:space="preserve">Internát Zvplen - Dievčenské krídlo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03.05.2019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 S VÝKAZOM VÝMER</t>
  </si>
  <si>
    <t xml:space="preserve">Stavba:   vetva JUH</t>
  </si>
  <si>
    <t xml:space="preserve">Objekt:   Internát Zvolen - Hlavná budova - vetva JUH</t>
  </si>
  <si>
    <t xml:space="preserve">VYKUROVANIE</t>
  </si>
  <si>
    <t xml:space="preserve">Objednávateľ:   </t>
  </si>
  <si>
    <t xml:space="preserve">Zhotoviteľ:   </t>
  </si>
  <si>
    <t xml:space="preserve">Spracoval:   </t>
  </si>
  <si>
    <t xml:space="preserve">Miesto.   </t>
  </si>
  <si>
    <t xml:space="preserve">Dátum:   3. 5. 2019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Úpravy povrchov, podlahy, výplne </t>
  </si>
  <si>
    <t xml:space="preserve">Oprava omietok stien a stropov po prierazoch, začistenie, maľba 96+86=182 ks</t>
  </si>
  <si>
    <t xml:space="preserve">kus</t>
  </si>
  <si>
    <t xml:space="preserve">Ostatné konštrukcie a práce</t>
  </si>
  <si>
    <t xml:space="preserve">Jadrové vrty diamantovými korunkami do D 30 mm do stien z tehál 15x86=1290 cm</t>
  </si>
  <si>
    <t xml:space="preserve">cm</t>
  </si>
  <si>
    <t xml:space="preserve">Jadrové vrty diamantovými korunkami do D 40 mm do stropov betónových 10x96=960 cm</t>
  </si>
  <si>
    <t xml:space="preserve">Presun hmôt pre opravy v objektoch do 25 m</t>
  </si>
  <si>
    <t xml:space="preserve">t</t>
  </si>
  <si>
    <t xml:space="preserve">Práce a dodávky PSV   </t>
  </si>
  <si>
    <t xml:space="preserve">713</t>
  </si>
  <si>
    <t xml:space="preserve">Izolácie tepelné   </t>
  </si>
  <si>
    <t xml:space="preserve">713482151</t>
  </si>
  <si>
    <t xml:space="preserve">Montáž trubíc z EPDM, hr.38-50,vnút.priemer do 38 mm   </t>
  </si>
  <si>
    <t xml:space="preserve">m</t>
  </si>
  <si>
    <t xml:space="preserve">283310006200</t>
  </si>
  <si>
    <t xml:space="preserve">Izolačná PE trubica TUBOLIT DG 22x30 mm (d potrubia x hr. izolácie), rozrezaná, AZ FLEX   </t>
  </si>
  <si>
    <t xml:space="preserve">283310006300</t>
  </si>
  <si>
    <t xml:space="preserve">Izolačná PE trubica TUBOLIT DG 28x30 mm (d potrubia x hr. izolácie), rozrezaná, AZ FLEX   </t>
  </si>
  <si>
    <t xml:space="preserve">283310006400</t>
  </si>
  <si>
    <t xml:space="preserve">Izolačná PE trubica TUBOLIT DG 35x30 mm (d potrubia x hr. izolácie), rozrezaná, AZ FLEX   </t>
  </si>
  <si>
    <t xml:space="preserve">713482152</t>
  </si>
  <si>
    <t xml:space="preserve">Montáž trubíc z EPDM, hr.38-50,vnút.priemer 39-73 mm   </t>
  </si>
  <si>
    <t xml:space="preserve">283310006500</t>
  </si>
  <si>
    <t xml:space="preserve">Izolačná PE trubica TUBOLIT DG 42x30 mm (d potrubia x hr. izolácie), rozrezaná, AZ FLEX   </t>
  </si>
  <si>
    <t xml:space="preserve">283310006700</t>
  </si>
  <si>
    <t xml:space="preserve">Izolačná PE trubica TUBOLIT DG 54x30 mm (d potrubia x hr. izolácie), rozrezaná, AZ FLEX   </t>
  </si>
  <si>
    <t xml:space="preserve">998713202</t>
  </si>
  <si>
    <t xml:space="preserve">Presun hmôt pre izolácie tepelné v objektoch výšky nad 6 m do 12 m   </t>
  </si>
  <si>
    <t xml:space="preserve">%</t>
  </si>
  <si>
    <t xml:space="preserve">733</t>
  </si>
  <si>
    <t xml:space="preserve">Ústredné kúrenie, rozvodné potrubie   </t>
  </si>
  <si>
    <t xml:space="preserve">Demontáž potrubia z oceľových rúrok závitových do DN 15,  -0,00100t   </t>
  </si>
  <si>
    <t xml:space="preserve">Demontáž potrubia z oceľových rúrok závitových nad 15 do DN 32,  -0,00320t   </t>
  </si>
  <si>
    <t xml:space="preserve">Demontáž potrubia z oceľových rúrok závitových nad 32 do DN 50,  -0,00532t   </t>
  </si>
  <si>
    <t xml:space="preserve">Demontáž potrubia z oceľových rúrok závitových nad 50 do DN 80,  -0,00858t   </t>
  </si>
  <si>
    <t xml:space="preserve">733125003</t>
  </si>
  <si>
    <t xml:space="preserve">Potrubie z uhlíkovej ocele spájané lisovaním 15x1,2   </t>
  </si>
  <si>
    <t xml:space="preserve">733125006</t>
  </si>
  <si>
    <t xml:space="preserve">Potrubie z uhlíkovej ocele spájané lisovaním 18x1,2   </t>
  </si>
  <si>
    <t xml:space="preserve">733125009</t>
  </si>
  <si>
    <t xml:space="preserve">Potrubie z uhlíkovej ocele spájané lisovaním 22x1,5   </t>
  </si>
  <si>
    <t xml:space="preserve">733125012</t>
  </si>
  <si>
    <t xml:space="preserve">Potrubie z uhlíkovej ocele spájané lisovaním 28x1,5   </t>
  </si>
  <si>
    <t xml:space="preserve">733125015</t>
  </si>
  <si>
    <t xml:space="preserve">Potrubie z uhlíkovej ocele spájané lisovaním 35x1,5   </t>
  </si>
  <si>
    <t xml:space="preserve">733125018</t>
  </si>
  <si>
    <t xml:space="preserve">Potrubie z uhlíkovej ocele spájané lisovaním 42x1,5   </t>
  </si>
  <si>
    <t xml:space="preserve">733125021</t>
  </si>
  <si>
    <t xml:space="preserve">Potrubie z uhlíkovej ocele spájané lisovaním 54x1,5   </t>
  </si>
  <si>
    <t xml:space="preserve">733191111</t>
  </si>
  <si>
    <t xml:space="preserve">Manžeta priestupová pre rúrky DN 20   </t>
  </si>
  <si>
    <t xml:space="preserve">ks</t>
  </si>
  <si>
    <t xml:space="preserve">733191112</t>
  </si>
  <si>
    <t xml:space="preserve">Manžeta priestupová pre rúrky nad 20 do DN 32   </t>
  </si>
  <si>
    <t xml:space="preserve">733191113</t>
  </si>
  <si>
    <t xml:space="preserve">Manžeta priestupová pre rúrky nad 32 do DN 50   </t>
  </si>
  <si>
    <t xml:space="preserve">733191201</t>
  </si>
  <si>
    <t xml:space="preserve">Tlaková skúška medeného potrubia do D 35 mm   </t>
  </si>
  <si>
    <t xml:space="preserve">733191202</t>
  </si>
  <si>
    <t xml:space="preserve">Tlaková skúška medeného potrubia nad 35 do 64 mm   </t>
  </si>
  <si>
    <t xml:space="preserve">998733203</t>
  </si>
  <si>
    <t xml:space="preserve">Presun hmôt pre rozvody potrubia v objektoch výšky nad 6 do 24 m   </t>
  </si>
  <si>
    <t xml:space="preserve">734</t>
  </si>
  <si>
    <t xml:space="preserve">Ústredné kúrenie, armatúry.   </t>
  </si>
  <si>
    <t xml:space="preserve">734209112</t>
  </si>
  <si>
    <t xml:space="preserve">Montáž závitovej armatúry s 2 závitmi do G 1/2   </t>
  </si>
  <si>
    <t xml:space="preserve">551290006800</t>
  </si>
  <si>
    <t xml:space="preserve">Regulačné šróbenie priame 1/2", PN 10, na oceľové potrubie, HERZ RL 1   </t>
  </si>
  <si>
    <t xml:space="preserve">734223120</t>
  </si>
  <si>
    <t xml:space="preserve">Montáž ventilu závitového termostatického rohového jednoregulačného G 1/2   </t>
  </si>
  <si>
    <t xml:space="preserve">551210035000</t>
  </si>
  <si>
    <t xml:space="preserve">Ventil termostatický dvojregulačný priamy 1/2" s prednastavením, PN 10, niklovaná mosadz, HERZ TS-90 V*P   </t>
  </si>
  <si>
    <t xml:space="preserve">734223230</t>
  </si>
  <si>
    <t xml:space="preserve">Montáž termostatickej hlavice kvapalinovej PN 10 do 110°C so vstavaným snímačom   </t>
  </si>
  <si>
    <t xml:space="preserve">551280001400</t>
  </si>
  <si>
    <t xml:space="preserve">Termostatická hlavica kvapalinová HERZ   </t>
  </si>
  <si>
    <t xml:space="preserve">Montáž ventilu závitového regulačného G1/2 stupačkového</t>
  </si>
  <si>
    <t xml:space="preserve">Uzatvárací,regulačný (vyvažovací), merací a impulzný, ventil HERZ Stromax DN15 PN16</t>
  </si>
  <si>
    <t xml:space="preserve">Montáž ventilu závitového regulačného G3/4 stupačkového</t>
  </si>
  <si>
    <t xml:space="preserve">Uzatvárací,regulačný (vyvažovací), merací a impulzný, ventil HERZ Stromax DN20 PN16</t>
  </si>
  <si>
    <t xml:space="preserve">Montáž ventilu závitového regulačného G1 stupačkového</t>
  </si>
  <si>
    <t xml:space="preserve">Uzatvárací,regulačný (vyvažovací), merací a impulzný, ventil HERZ Stromax DN25 PN16</t>
  </si>
  <si>
    <t xml:space="preserve">734209114</t>
  </si>
  <si>
    <t xml:space="preserve">Montáž závitovej armatúry s 2 závitmi G 3/4   </t>
  </si>
  <si>
    <t xml:space="preserve">Guľový uzáver regulačný, 3/4", TOP BALL, niklovaná mosadz OT 58 IVAR   </t>
  </si>
  <si>
    <t xml:space="preserve">734209115</t>
  </si>
  <si>
    <t xml:space="preserve">Montáž závitovej armatúry s 2 závitmi G 1   </t>
  </si>
  <si>
    <t xml:space="preserve">Guľový uzáver pre vodu s filtrom Filter ball, 1", PN 16, mosadz OT 58 IVAR   </t>
  </si>
  <si>
    <t xml:space="preserve">Montáž závitovej armatúry s 2 závitmi G 1/2"   </t>
  </si>
  <si>
    <t xml:space="preserve">Guľový uzáver pre vodu s filtrom Filter ball, 1/2", PN 16, mosadz OT 58 IVAR   </t>
  </si>
  <si>
    <t xml:space="preserve">Montáž regulátora tlakovej diferencie G1/2</t>
  </si>
  <si>
    <t xml:space="preserve">Regulátor tlakovej diferencie DN15 HERZ 4007 5,0 kPa</t>
  </si>
  <si>
    <t xml:space="preserve">Montáž regulátora tlakovej diferencie G3/4</t>
  </si>
  <si>
    <t xml:space="preserve">Regulátor tlakovej diferencie DN20 HERZ 4007 5,0 kPa</t>
  </si>
  <si>
    <t xml:space="preserve">Montáž regulátora tlakovej diferencie G1</t>
  </si>
  <si>
    <t xml:space="preserve">Regulátor tlakovej diferencie DN25 HERZ 4007 5,0 kPa</t>
  </si>
  <si>
    <t xml:space="preserve">max.10bar max.110°C   </t>
  </si>
  <si>
    <t xml:space="preserve">998734203</t>
  </si>
  <si>
    <t xml:space="preserve">Presun hmôt pre armatúry v objektoch výšky nad 6 do 24 m   </t>
  </si>
  <si>
    <t xml:space="preserve">735</t>
  </si>
  <si>
    <t xml:space="preserve">Ústredné kúrenie, vykurovacie telesá   </t>
  </si>
  <si>
    <t xml:space="preserve">735151821</t>
  </si>
  <si>
    <t xml:space="preserve">Demontáž radiátora panelového dvojradového stavebnej dľžky do 1500 mm,  -0,02493t   </t>
  </si>
  <si>
    <t xml:space="preserve">Demontáž konzol alebo držiakov vykurovacieho telesa, registra, konvektora do odpadu</t>
  </si>
  <si>
    <t xml:space="preserve">Vypúšťanie vody z vykurovacích sústav o v. pl. Vykurovacích telies</t>
  </si>
  <si>
    <t xml:space="preserve">735154141</t>
  </si>
  <si>
    <t xml:space="preserve">Montáž vykurovacieho telesa panelového dvojradového výšky 600 mm/ dĺžky 700-900 mm   </t>
  </si>
  <si>
    <t xml:space="preserve">Teleso vykurovacie doskové dvojpanelové oceľové KORAD 22K, vxl 600x800 mm s bočným pripojením a dvoma konvektormi, U.S.STEEL KOSICE   </t>
  </si>
  <si>
    <t xml:space="preserve">735154142</t>
  </si>
  <si>
    <t xml:space="preserve">Montáž vykurovacieho telesa panelového dvojradového výšky 600 mm/ dĺžky 1000-1200 mm   </t>
  </si>
  <si>
    <t xml:space="preserve">Teleso vykurovacie doskové dvojpanelové oceľové KORAD 21K, vxl 600x1100 mm s bočným pripojením a dvoma konvektormi, U.S.STEEL KOSICE   </t>
  </si>
  <si>
    <t xml:space="preserve">Teleso vykurovacie doskové dvojpanelové oceľové KORAD 21K, vxl 600x1200 mm s bočným pripojením a dvoma konvektormi, U.S.STEEL KOSICE   </t>
  </si>
  <si>
    <t xml:space="preserve">735154143</t>
  </si>
  <si>
    <t xml:space="preserve">Montáž vykurovacieho telesa panelového dvojradového výšky 600 mm/ dĺžky 1400-1800 mm   </t>
  </si>
  <si>
    <t xml:space="preserve">Teleso vykurovacie doskové dvojpanelové oceľové KORAD 21K, vxl 600x1500 mm s bočným pripojením a konvektorom, U.S.STEEL KOSICE   </t>
  </si>
  <si>
    <t xml:space="preserve">Teleso vykurovacie doskové dvojpanelové oceľové KORAD 21K, vxl 600x1700 mm s bočným pripojením a konvektorom, U.S.STEEL KOSICE   </t>
  </si>
  <si>
    <t xml:space="preserve">Teleso vykurovacie doskové dvojpanelové oceľové KORAD 21K, vxl 600x1800 mm s bočným pripojením a dvoma konvektormi, U.S.STEEL KOSICE   </t>
  </si>
  <si>
    <t xml:space="preserve">Teleso vykurovacie doskové dvojpanelové oceľové KORAD 22K, vxl 600x1400 mm s bočným pripojením a konvektorom, U.S.STEEL KOSICE   </t>
  </si>
  <si>
    <t xml:space="preserve">Teleso vykurovacie doskové dvojpanelové oceľové KORAD 22K, vxl 600x1700 mm s bočným pripojením a konvektorom, U.S.STEEL KOSICE   </t>
  </si>
  <si>
    <t xml:space="preserve">735154241</t>
  </si>
  <si>
    <t xml:space="preserve">Montáž vykurovacieho telesa panelového trojradového výšky 900 mm/ dĺžky 700-900 mm   </t>
  </si>
  <si>
    <t xml:space="preserve">Teleso vykurovacie doskové trojpanelové oceľové KORAD 33K, vxl 900x700 mm s bočným pripojením a troma konvektormi, U.S.STEEL KOSICE   </t>
  </si>
  <si>
    <t xml:space="preserve">998735202</t>
  </si>
  <si>
    <t xml:space="preserve">Presun hmôt pre vykurovacie telesá v objektoch výšky nad 6 do 12 m   </t>
  </si>
  <si>
    <t xml:space="preserve">732</t>
  </si>
  <si>
    <t xml:space="preserve">Ústredné kúrenie, strojovne   </t>
  </si>
  <si>
    <t xml:space="preserve">732420813</t>
  </si>
  <si>
    <t xml:space="preserve">Demontáž čerpadla obehového špirálového (do potrubia) DN 50,  -0,02200t   </t>
  </si>
  <si>
    <t xml:space="preserve">732429111</t>
  </si>
  <si>
    <t xml:space="preserve">Montáž čerpadla (do potrubia) obehového špirálového</t>
  </si>
  <si>
    <t xml:space="preserve">súb.</t>
  </si>
  <si>
    <t xml:space="preserve">Pre stredne veľké stavebné zákazky   </t>
  </si>
  <si>
    <t xml:space="preserve">Obehové čerpadlo GRUNDFOS Magna3 25-60 N výtlak 1,7m, 1x230V 50Hz 6H   </t>
  </si>
  <si>
    <t xml:space="preserve">998732202</t>
  </si>
  <si>
    <t xml:space="preserve">Presun hmôt pre strojovne v objektoch výšky nad 6 m do 12 m   </t>
  </si>
  <si>
    <t xml:space="preserve">998732293</t>
  </si>
  <si>
    <t xml:space="preserve">Strojovne, prípl.za presun nad vymedz. najväčšiu dopravnú vzdialenosť do 500 m   </t>
  </si>
  <si>
    <t xml:space="preserve">734231217</t>
  </si>
  <si>
    <t xml:space="preserve">Guľový kohút závitový  G 5/4   </t>
  </si>
  <si>
    <t xml:space="preserve">734291113</t>
  </si>
  <si>
    <t xml:space="preserve">Ostané armatúry, kohútik plniaci a vypúšťací normy 13 7061, PN 1,0/100st. C G 1/2   </t>
  </si>
  <si>
    <t xml:space="preserve">734294104</t>
  </si>
  <si>
    <t xml:space="preserve">Ružica delená krycia V 2556 do G 3/4   </t>
  </si>
  <si>
    <t xml:space="preserve">734296170</t>
  </si>
  <si>
    <t xml:space="preserve">Montáž zmiešavacej armatúry trojcestnej DN 25 so servopohonom   </t>
  </si>
  <si>
    <t xml:space="preserve">R2</t>
  </si>
  <si>
    <t xml:space="preserve">3-cestný ventil ESBE VRG 131, DN32, Kvs 16 m3/h   </t>
  </si>
  <si>
    <t xml:space="preserve">4849228520</t>
  </si>
  <si>
    <t xml:space="preserve">Servopohon ku zmiešavacím ventilom -dodávka MaR   </t>
  </si>
  <si>
    <t xml:space="preserve">734411111</t>
  </si>
  <si>
    <t xml:space="preserve">Teplomer technický s ochranným púzdrom - priamy typ 160 prev."A"   </t>
  </si>
  <si>
    <t xml:space="preserve">734494121</t>
  </si>
  <si>
    <t xml:space="preserve">Návarok s metrickým závitom akosť mat.11 416.1 M 20x1, 5 dĺžky do 220 mm   </t>
  </si>
  <si>
    <t xml:space="preserve">734890803</t>
  </si>
  <si>
    <t xml:space="preserve">Vnútrostaveniskové premiestnenie vybúraných hmôt armatúr do 24m   </t>
  </si>
  <si>
    <t xml:space="preserve">998734293</t>
  </si>
  <si>
    <t xml:space="preserve">Armatúry, prípl.za presun nad vymedz. najväčšiu dopravnú vzdialenosť do 500 m   </t>
  </si>
  <si>
    <t xml:space="preserve">Hodinové zúčtovacie sadzby</t>
  </si>
  <si>
    <t xml:space="preserve">HZS000111</t>
  </si>
  <si>
    <t xml:space="preserve">Vykurovacia skúška</t>
  </si>
  <si>
    <t xml:space="preserve">hod</t>
  </si>
  <si>
    <t xml:space="preserve">Konštrukcie tesárske</t>
  </si>
  <si>
    <t xml:space="preserve">Búranie otvoru v strope z drevených stropníc do D 50 mm</t>
  </si>
  <si>
    <t xml:space="preserve">Konštrukcie - drevostavby</t>
  </si>
  <si>
    <t xml:space="preserve">Základný penetračný náter Grundierung</t>
  </si>
  <si>
    <t xml:space="preserve">m2</t>
  </si>
  <si>
    <t xml:space="preserve">Zadebnenie potrubia - stupačiek SDK Rigips hr.12,5 mm</t>
  </si>
  <si>
    <t xml:space="preserve">Presun hmôt pre drevostavby v objektoch do 12 m</t>
  </si>
  <si>
    <t xml:space="preserve">Maľby</t>
  </si>
  <si>
    <t xml:space="preserve">Maľba zo zmesí tekut. 1far. dvojnás.</t>
  </si>
  <si>
    <t xml:space="preserve">Za rozpočet celk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0.00%;\-0.00%"/>
    <numFmt numFmtId="168" formatCode="0.00"/>
    <numFmt numFmtId="169" formatCode="#,##0.000;\-#,##0.0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/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0" t="s">
        <v>7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2</v>
      </c>
      <c r="C10" s="16"/>
      <c r="D10" s="16"/>
      <c r="E10" s="34" t="s">
        <v>7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4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5</v>
      </c>
      <c r="F14" s="16"/>
      <c r="G14" s="38"/>
      <c r="H14" s="16" t="s">
        <v>16</v>
      </c>
      <c r="I14" s="38"/>
      <c r="J14" s="16"/>
      <c r="K14" s="16"/>
      <c r="L14" s="16"/>
      <c r="M14" s="16"/>
      <c r="N14" s="16"/>
      <c r="O14" s="16"/>
      <c r="P14" s="16" t="s">
        <v>17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 t="s">
        <v>18</v>
      </c>
      <c r="I15" s="44"/>
      <c r="J15" s="16"/>
      <c r="K15" s="16"/>
      <c r="L15" s="16"/>
      <c r="M15" s="16"/>
      <c r="N15" s="16"/>
      <c r="O15" s="16"/>
      <c r="P15" s="45" t="s">
        <v>19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0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1</v>
      </c>
      <c r="B18" s="55"/>
      <c r="C18" s="55"/>
      <c r="D18" s="56"/>
      <c r="E18" s="57" t="s">
        <v>22</v>
      </c>
      <c r="F18" s="56"/>
      <c r="G18" s="57" t="s">
        <v>23</v>
      </c>
      <c r="H18" s="55"/>
      <c r="I18" s="56"/>
      <c r="J18" s="57" t="s">
        <v>24</v>
      </c>
      <c r="K18" s="55"/>
      <c r="L18" s="57" t="s">
        <v>25</v>
      </c>
      <c r="M18" s="55"/>
      <c r="N18" s="55"/>
      <c r="O18" s="58"/>
      <c r="P18" s="56"/>
      <c r="Q18" s="57" t="s">
        <v>26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 t="n">
        <v>0</v>
      </c>
      <c r="E19" s="63" t="n">
        <v>0</v>
      </c>
      <c r="F19" s="64"/>
      <c r="G19" s="65"/>
      <c r="H19" s="61"/>
      <c r="I19" s="62" t="n">
        <v>0</v>
      </c>
      <c r="J19" s="63" t="n">
        <v>0</v>
      </c>
      <c r="K19" s="66"/>
      <c r="L19" s="65"/>
      <c r="M19" s="61"/>
      <c r="N19" s="61"/>
      <c r="O19" s="67"/>
      <c r="P19" s="62" t="n">
        <v>0</v>
      </c>
      <c r="Q19" s="65"/>
      <c r="R19" s="68" t="n">
        <v>0</v>
      </c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7</v>
      </c>
      <c r="F20" s="51"/>
      <c r="G20" s="51"/>
      <c r="H20" s="51"/>
      <c r="I20" s="51"/>
      <c r="J20" s="70" t="s">
        <v>28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29</v>
      </c>
      <c r="B21" s="72"/>
      <c r="C21" s="73" t="s">
        <v>30</v>
      </c>
      <c r="D21" s="74"/>
      <c r="E21" s="74"/>
      <c r="F21" s="75"/>
      <c r="G21" s="71" t="s">
        <v>31</v>
      </c>
      <c r="H21" s="76"/>
      <c r="I21" s="73" t="s">
        <v>32</v>
      </c>
      <c r="J21" s="74"/>
      <c r="K21" s="74"/>
      <c r="L21" s="71" t="s">
        <v>33</v>
      </c>
      <c r="M21" s="76"/>
      <c r="N21" s="73" t="s">
        <v>34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5</v>
      </c>
      <c r="B22" s="79" t="s">
        <v>36</v>
      </c>
      <c r="C22" s="80"/>
      <c r="D22" s="81" t="s">
        <v>37</v>
      </c>
      <c r="E22" s="82" t="n">
        <v>0</v>
      </c>
      <c r="F22" s="83"/>
      <c r="G22" s="78" t="s">
        <v>38</v>
      </c>
      <c r="H22" s="84" t="s">
        <v>39</v>
      </c>
      <c r="I22" s="85"/>
      <c r="J22" s="86" t="n">
        <v>0</v>
      </c>
      <c r="K22" s="87"/>
      <c r="L22" s="78" t="s">
        <v>40</v>
      </c>
      <c r="M22" s="88" t="s">
        <v>41</v>
      </c>
      <c r="N22" s="89"/>
      <c r="O22" s="58"/>
      <c r="P22" s="89"/>
      <c r="Q22" s="90"/>
      <c r="R22" s="82" t="n">
        <v>0</v>
      </c>
      <c r="S22" s="83"/>
    </row>
    <row r="23" s="1" customFormat="true" ht="19.5" hidden="false" customHeight="true" outlineLevel="0" collapsed="false">
      <c r="A23" s="78" t="s">
        <v>42</v>
      </c>
      <c r="B23" s="91"/>
      <c r="C23" s="92"/>
      <c r="D23" s="81" t="s">
        <v>43</v>
      </c>
      <c r="E23" s="82" t="n">
        <v>0</v>
      </c>
      <c r="F23" s="83"/>
      <c r="G23" s="78" t="s">
        <v>44</v>
      </c>
      <c r="H23" s="16" t="s">
        <v>45</v>
      </c>
      <c r="I23" s="85"/>
      <c r="J23" s="86" t="n">
        <v>0</v>
      </c>
      <c r="K23" s="87"/>
      <c r="L23" s="78" t="s">
        <v>46</v>
      </c>
      <c r="M23" s="88" t="s">
        <v>47</v>
      </c>
      <c r="N23" s="89"/>
      <c r="O23" s="58"/>
      <c r="P23" s="89"/>
      <c r="Q23" s="90"/>
      <c r="R23" s="82" t="n">
        <v>0</v>
      </c>
      <c r="S23" s="83"/>
    </row>
    <row r="24" s="1" customFormat="true" ht="19.5" hidden="false" customHeight="true" outlineLevel="0" collapsed="false">
      <c r="A24" s="78" t="s">
        <v>48</v>
      </c>
      <c r="B24" s="79" t="s">
        <v>49</v>
      </c>
      <c r="C24" s="80"/>
      <c r="D24" s="81" t="s">
        <v>37</v>
      </c>
      <c r="E24" s="82" t="n">
        <v>31076.095</v>
      </c>
      <c r="F24" s="83"/>
      <c r="G24" s="78" t="s">
        <v>50</v>
      </c>
      <c r="H24" s="84" t="s">
        <v>51</v>
      </c>
      <c r="I24" s="85"/>
      <c r="J24" s="86" t="n">
        <v>0</v>
      </c>
      <c r="K24" s="87"/>
      <c r="L24" s="78" t="s">
        <v>52</v>
      </c>
      <c r="M24" s="88" t="s">
        <v>53</v>
      </c>
      <c r="N24" s="89"/>
      <c r="O24" s="58"/>
      <c r="P24" s="89"/>
      <c r="Q24" s="90"/>
      <c r="R24" s="82" t="n">
        <v>0</v>
      </c>
      <c r="S24" s="83"/>
    </row>
    <row r="25" s="1" customFormat="true" ht="19.5" hidden="false" customHeight="true" outlineLevel="0" collapsed="false">
      <c r="A25" s="78" t="s">
        <v>54</v>
      </c>
      <c r="B25" s="91"/>
      <c r="C25" s="92"/>
      <c r="D25" s="81" t="s">
        <v>43</v>
      </c>
      <c r="E25" s="82" t="n">
        <v>7575.917</v>
      </c>
      <c r="F25" s="83"/>
      <c r="G25" s="78" t="s">
        <v>55</v>
      </c>
      <c r="H25" s="84"/>
      <c r="I25" s="85"/>
      <c r="J25" s="86" t="n">
        <v>0</v>
      </c>
      <c r="K25" s="87"/>
      <c r="L25" s="78" t="s">
        <v>56</v>
      </c>
      <c r="M25" s="88" t="s">
        <v>57</v>
      </c>
      <c r="N25" s="89"/>
      <c r="O25" s="58"/>
      <c r="P25" s="89"/>
      <c r="Q25" s="90"/>
      <c r="R25" s="82" t="n">
        <v>0</v>
      </c>
      <c r="S25" s="83"/>
    </row>
    <row r="26" s="1" customFormat="true" ht="19.5" hidden="false" customHeight="true" outlineLevel="0" collapsed="false">
      <c r="A26" s="78" t="s">
        <v>58</v>
      </c>
      <c r="B26" s="79" t="s">
        <v>59</v>
      </c>
      <c r="C26" s="80"/>
      <c r="D26" s="81" t="s">
        <v>37</v>
      </c>
      <c r="E26" s="82" t="n">
        <v>0</v>
      </c>
      <c r="F26" s="83"/>
      <c r="G26" s="93"/>
      <c r="H26" s="89"/>
      <c r="I26" s="85"/>
      <c r="J26" s="86"/>
      <c r="K26" s="87"/>
      <c r="L26" s="78" t="s">
        <v>60</v>
      </c>
      <c r="M26" s="88" t="s">
        <v>61</v>
      </c>
      <c r="N26" s="89"/>
      <c r="O26" s="58"/>
      <c r="P26" s="89"/>
      <c r="Q26" s="90"/>
      <c r="R26" s="82" t="n">
        <v>0</v>
      </c>
      <c r="S26" s="83"/>
    </row>
    <row r="27" s="1" customFormat="true" ht="19.5" hidden="false" customHeight="true" outlineLevel="0" collapsed="false">
      <c r="A27" s="78" t="s">
        <v>62</v>
      </c>
      <c r="B27" s="91"/>
      <c r="C27" s="92"/>
      <c r="D27" s="81" t="s">
        <v>43</v>
      </c>
      <c r="E27" s="82" t="n">
        <v>0</v>
      </c>
      <c r="F27" s="83"/>
      <c r="G27" s="93"/>
      <c r="H27" s="89"/>
      <c r="I27" s="85"/>
      <c r="J27" s="86"/>
      <c r="K27" s="87"/>
      <c r="L27" s="78" t="s">
        <v>63</v>
      </c>
      <c r="M27" s="84" t="s">
        <v>64</v>
      </c>
      <c r="N27" s="89"/>
      <c r="O27" s="58"/>
      <c r="P27" s="89"/>
      <c r="Q27" s="85"/>
      <c r="R27" s="82" t="n">
        <v>0</v>
      </c>
      <c r="S27" s="83"/>
    </row>
    <row r="28" s="1" customFormat="true" ht="19.5" hidden="false" customHeight="true" outlineLevel="0" collapsed="false">
      <c r="A28" s="78" t="s">
        <v>65</v>
      </c>
      <c r="B28" s="94" t="s">
        <v>66</v>
      </c>
      <c r="C28" s="94"/>
      <c r="D28" s="94"/>
      <c r="E28" s="95" t="n">
        <v>38652.012</v>
      </c>
      <c r="F28" s="53"/>
      <c r="G28" s="78" t="s">
        <v>67</v>
      </c>
      <c r="H28" s="96" t="s">
        <v>68</v>
      </c>
      <c r="I28" s="85"/>
      <c r="J28" s="97"/>
      <c r="K28" s="98"/>
      <c r="L28" s="78" t="s">
        <v>69</v>
      </c>
      <c r="M28" s="96" t="s">
        <v>70</v>
      </c>
      <c r="N28" s="89"/>
      <c r="O28" s="58"/>
      <c r="P28" s="89"/>
      <c r="Q28" s="85"/>
      <c r="R28" s="95" t="n">
        <v>0</v>
      </c>
      <c r="S28" s="53"/>
    </row>
    <row r="29" s="1" customFormat="true" ht="19.5" hidden="false" customHeight="true" outlineLevel="0" collapsed="false">
      <c r="A29" s="99" t="s">
        <v>71</v>
      </c>
      <c r="B29" s="100" t="s">
        <v>72</v>
      </c>
      <c r="C29" s="101"/>
      <c r="D29" s="102"/>
      <c r="E29" s="103" t="n">
        <v>0</v>
      </c>
      <c r="F29" s="49"/>
      <c r="G29" s="99" t="s">
        <v>73</v>
      </c>
      <c r="H29" s="100" t="s">
        <v>74</v>
      </c>
      <c r="I29" s="102"/>
      <c r="J29" s="104" t="n">
        <v>0</v>
      </c>
      <c r="K29" s="105"/>
      <c r="L29" s="99" t="s">
        <v>75</v>
      </c>
      <c r="M29" s="100" t="s">
        <v>76</v>
      </c>
      <c r="N29" s="101"/>
      <c r="O29" s="48"/>
      <c r="P29" s="101"/>
      <c r="Q29" s="102"/>
      <c r="R29" s="103" t="n">
        <v>0</v>
      </c>
      <c r="S29" s="49"/>
    </row>
    <row r="30" s="1" customFormat="true" ht="19.5" hidden="false" customHeight="true" outlineLevel="0" collapsed="false">
      <c r="A30" s="106" t="s">
        <v>12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7</v>
      </c>
      <c r="M30" s="56"/>
      <c r="N30" s="73" t="s">
        <v>78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79</v>
      </c>
      <c r="M31" s="84" t="s">
        <v>80</v>
      </c>
      <c r="N31" s="89"/>
      <c r="O31" s="58"/>
      <c r="P31" s="89"/>
      <c r="Q31" s="85"/>
      <c r="R31" s="95" t="n">
        <v>38652.01</v>
      </c>
      <c r="S31" s="53"/>
    </row>
    <row r="32" s="1" customFormat="true" ht="19.5" hidden="false" customHeight="true" outlineLevel="0" collapsed="false">
      <c r="A32" s="111" t="s">
        <v>81</v>
      </c>
      <c r="B32" s="58"/>
      <c r="C32" s="58"/>
      <c r="D32" s="58"/>
      <c r="E32" s="58"/>
      <c r="F32" s="92"/>
      <c r="G32" s="112" t="s">
        <v>82</v>
      </c>
      <c r="H32" s="58"/>
      <c r="I32" s="58"/>
      <c r="J32" s="58"/>
      <c r="K32" s="58"/>
      <c r="L32" s="78" t="s">
        <v>83</v>
      </c>
      <c r="M32" s="88" t="s">
        <v>84</v>
      </c>
      <c r="N32" s="113" t="n">
        <v>20</v>
      </c>
      <c r="O32" s="114" t="s">
        <v>85</v>
      </c>
      <c r="P32" s="115" t="n">
        <v>38652.01</v>
      </c>
      <c r="Q32" s="85"/>
      <c r="R32" s="116" t="n">
        <v>7730.4</v>
      </c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1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6</v>
      </c>
      <c r="M34" s="129" t="s">
        <v>87</v>
      </c>
      <c r="N34" s="129"/>
      <c r="O34" s="129"/>
      <c r="P34" s="129"/>
      <c r="Q34" s="102"/>
      <c r="R34" s="130" t="n">
        <v>46382.41</v>
      </c>
      <c r="S34" s="33"/>
    </row>
    <row r="35" s="1" customFormat="true" ht="33" hidden="false" customHeight="true" outlineLevel="0" collapsed="false">
      <c r="A35" s="111" t="s">
        <v>81</v>
      </c>
      <c r="B35" s="58"/>
      <c r="C35" s="58"/>
      <c r="D35" s="58"/>
      <c r="E35" s="58"/>
      <c r="F35" s="92"/>
      <c r="G35" s="112" t="s">
        <v>82</v>
      </c>
      <c r="H35" s="58"/>
      <c r="I35" s="58"/>
      <c r="J35" s="58"/>
      <c r="K35" s="58"/>
      <c r="L35" s="71" t="s">
        <v>88</v>
      </c>
      <c r="M35" s="56"/>
      <c r="N35" s="73" t="s">
        <v>89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3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0</v>
      </c>
      <c r="M36" s="84" t="s">
        <v>91</v>
      </c>
      <c r="N36" s="89"/>
      <c r="O36" s="58"/>
      <c r="P36" s="89"/>
      <c r="Q36" s="85"/>
      <c r="R36" s="82" t="n">
        <v>0</v>
      </c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2</v>
      </c>
      <c r="M37" s="84" t="s">
        <v>93</v>
      </c>
      <c r="N37" s="89"/>
      <c r="O37" s="58"/>
      <c r="P37" s="89"/>
      <c r="Q37" s="85"/>
      <c r="R37" s="82" t="n">
        <v>0</v>
      </c>
      <c r="S37" s="83"/>
    </row>
    <row r="38" s="1" customFormat="true" ht="19.5" hidden="false" customHeight="true" outlineLevel="0" collapsed="false">
      <c r="A38" s="135" t="s">
        <v>81</v>
      </c>
      <c r="B38" s="48"/>
      <c r="C38" s="48"/>
      <c r="D38" s="48"/>
      <c r="E38" s="48"/>
      <c r="F38" s="136"/>
      <c r="G38" s="137" t="s">
        <v>82</v>
      </c>
      <c r="H38" s="48"/>
      <c r="I38" s="48"/>
      <c r="J38" s="48"/>
      <c r="K38" s="48"/>
      <c r="L38" s="99" t="s">
        <v>94</v>
      </c>
      <c r="M38" s="100" t="s">
        <v>95</v>
      </c>
      <c r="N38" s="101"/>
      <c r="O38" s="138"/>
      <c r="P38" s="101"/>
      <c r="Q38" s="102"/>
      <c r="R38" s="63" t="n">
        <v>0</v>
      </c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I91" activeCellId="0" sqref="I91"/>
    </sheetView>
  </sheetViews>
  <sheetFormatPr defaultColWidth="10.5" defaultRowHeight="12" zeroHeight="false" outlineLevelRow="0" outlineLevelCol="0"/>
  <cols>
    <col collapsed="false" customWidth="true" hidden="false" outlineLevel="0" max="1" min="1" style="140" width="7.15"/>
    <col collapsed="false" customWidth="true" hidden="false" outlineLevel="0" max="2" min="2" style="141" width="14.32"/>
    <col collapsed="false" customWidth="true" hidden="false" outlineLevel="0" max="3" min="3" style="141" width="48.65"/>
    <col collapsed="false" customWidth="true" hidden="false" outlineLevel="0" max="4" min="4" style="141" width="5.15"/>
    <col collapsed="false" customWidth="true" hidden="false" outlineLevel="0" max="5" min="5" style="142" width="15.32"/>
    <col collapsed="false" customWidth="true" hidden="false" outlineLevel="0" max="6" min="6" style="142" width="18.15"/>
    <col collapsed="false" customWidth="true" hidden="false" outlineLevel="0" max="7" min="7" style="142" width="16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43" t="s">
        <v>96</v>
      </c>
      <c r="B1" s="143"/>
      <c r="C1" s="143"/>
      <c r="D1" s="143"/>
      <c r="E1" s="143"/>
      <c r="F1" s="143"/>
      <c r="G1" s="143"/>
    </row>
    <row r="2" s="1" customFormat="true" ht="12.75" hidden="false" customHeight="true" outlineLevel="0" collapsed="false">
      <c r="A2" s="144" t="s">
        <v>97</v>
      </c>
      <c r="B2" s="145"/>
      <c r="C2" s="145"/>
      <c r="D2" s="145"/>
      <c r="E2" s="146"/>
      <c r="F2" s="145"/>
      <c r="G2" s="145"/>
    </row>
    <row r="3" s="1" customFormat="true" ht="12.75" hidden="false" customHeight="true" outlineLevel="0" collapsed="false">
      <c r="A3" s="144" t="s">
        <v>98</v>
      </c>
      <c r="B3" s="145"/>
      <c r="C3" s="145"/>
      <c r="D3" s="145"/>
      <c r="E3" s="146"/>
      <c r="F3" s="145"/>
      <c r="G3" s="145"/>
    </row>
    <row r="4" s="1" customFormat="true" ht="13.5" hidden="false" customHeight="true" outlineLevel="0" collapsed="false">
      <c r="A4" s="144"/>
      <c r="B4" s="144" t="s">
        <v>99</v>
      </c>
      <c r="C4" s="147"/>
      <c r="D4" s="145"/>
      <c r="E4" s="146"/>
      <c r="F4" s="145"/>
      <c r="G4" s="145"/>
    </row>
    <row r="5" s="1" customFormat="true" ht="6.75" hidden="false" customHeight="true" outlineLevel="0" collapsed="false">
      <c r="A5" s="145"/>
      <c r="B5" s="145"/>
      <c r="C5" s="145"/>
      <c r="D5" s="145"/>
      <c r="E5" s="2"/>
      <c r="F5" s="145"/>
      <c r="G5" s="145"/>
    </row>
    <row r="6" s="1" customFormat="true" ht="13.5" hidden="false" customHeight="true" outlineLevel="0" collapsed="false">
      <c r="A6" s="145" t="s">
        <v>100</v>
      </c>
      <c r="B6" s="148"/>
      <c r="C6" s="148"/>
      <c r="D6" s="148"/>
      <c r="E6" s="149"/>
      <c r="F6" s="150"/>
      <c r="G6" s="150"/>
    </row>
    <row r="7" s="1" customFormat="true" ht="13.5" hidden="false" customHeight="true" outlineLevel="0" collapsed="false">
      <c r="A7" s="145" t="s">
        <v>101</v>
      </c>
      <c r="B7" s="148"/>
      <c r="C7" s="148"/>
      <c r="D7" s="148"/>
      <c r="E7" s="149"/>
      <c r="F7" s="151" t="s">
        <v>102</v>
      </c>
      <c r="G7" s="151"/>
    </row>
    <row r="8" s="1" customFormat="true" ht="13.5" hidden="false" customHeight="true" outlineLevel="0" collapsed="false">
      <c r="A8" s="145" t="s">
        <v>103</v>
      </c>
      <c r="B8" s="148"/>
      <c r="C8" s="148"/>
      <c r="D8" s="148"/>
      <c r="E8" s="149"/>
      <c r="F8" s="145" t="s">
        <v>104</v>
      </c>
      <c r="G8" s="150"/>
    </row>
    <row r="9" s="1" customFormat="true" ht="6.75" hidden="false" customHeight="true" outlineLevel="0" collapsed="false">
      <c r="A9" s="152"/>
      <c r="B9" s="152"/>
      <c r="C9" s="152"/>
      <c r="D9" s="152"/>
      <c r="E9" s="2"/>
      <c r="F9" s="152"/>
      <c r="G9" s="152"/>
    </row>
    <row r="10" s="1" customFormat="true" ht="22.5" hidden="false" customHeight="true" outlineLevel="0" collapsed="false">
      <c r="A10" s="153" t="s">
        <v>105</v>
      </c>
      <c r="B10" s="153" t="s">
        <v>106</v>
      </c>
      <c r="C10" s="153" t="s">
        <v>107</v>
      </c>
      <c r="D10" s="153" t="s">
        <v>108</v>
      </c>
      <c r="E10" s="154" t="s">
        <v>109</v>
      </c>
      <c r="F10" s="153" t="s">
        <v>110</v>
      </c>
      <c r="G10" s="153" t="s">
        <v>111</v>
      </c>
    </row>
    <row r="11" s="1" customFormat="true" ht="12.75" hidden="true" customHeight="true" outlineLevel="0" collapsed="false">
      <c r="A11" s="155" t="s">
        <v>35</v>
      </c>
      <c r="B11" s="155" t="s">
        <v>42</v>
      </c>
      <c r="C11" s="155" t="s">
        <v>48</v>
      </c>
      <c r="D11" s="155" t="s">
        <v>54</v>
      </c>
      <c r="E11" s="154" t="s">
        <v>58</v>
      </c>
      <c r="F11" s="155" t="s">
        <v>62</v>
      </c>
      <c r="G11" s="155" t="s">
        <v>65</v>
      </c>
    </row>
    <row r="12" s="1" customFormat="true" ht="4.5" hidden="false" customHeight="true" outlineLevel="0" collapsed="false">
      <c r="A12" s="152"/>
      <c r="B12" s="152"/>
      <c r="C12" s="152"/>
      <c r="D12" s="152"/>
      <c r="E12" s="2"/>
      <c r="F12" s="152"/>
      <c r="G12" s="152"/>
    </row>
    <row r="13" s="1" customFormat="true" ht="22.5" hidden="false" customHeight="true" outlineLevel="0" collapsed="false">
      <c r="A13" s="156"/>
      <c r="B13" s="157" t="s">
        <v>36</v>
      </c>
      <c r="C13" s="157" t="s">
        <v>112</v>
      </c>
      <c r="D13" s="157"/>
      <c r="E13" s="158"/>
      <c r="F13" s="158"/>
      <c r="G13" s="159"/>
    </row>
    <row r="14" s="1" customFormat="true" ht="22.5" hidden="false" customHeight="true" outlineLevel="0" collapsed="false">
      <c r="A14" s="160"/>
      <c r="B14" s="161" t="n">
        <v>6</v>
      </c>
      <c r="C14" s="161" t="s">
        <v>113</v>
      </c>
      <c r="D14" s="161"/>
      <c r="E14" s="162"/>
      <c r="F14" s="162"/>
      <c r="G14" s="163"/>
    </row>
    <row r="15" s="1" customFormat="true" ht="22.5" hidden="false" customHeight="true" outlineLevel="0" collapsed="false">
      <c r="A15" s="164" t="n">
        <v>1</v>
      </c>
      <c r="B15" s="165" t="n">
        <v>612401392</v>
      </c>
      <c r="C15" s="165" t="s">
        <v>114</v>
      </c>
      <c r="D15" s="165" t="s">
        <v>115</v>
      </c>
      <c r="E15" s="166" t="n">
        <v>182</v>
      </c>
      <c r="F15" s="167"/>
      <c r="G15" s="167"/>
    </row>
    <row r="16" s="1" customFormat="true" ht="34.5" hidden="false" customHeight="true" outlineLevel="0" collapsed="false">
      <c r="A16" s="160"/>
      <c r="B16" s="161" t="n">
        <v>9</v>
      </c>
      <c r="C16" s="161" t="s">
        <v>116</v>
      </c>
      <c r="D16" s="161"/>
      <c r="E16" s="162"/>
      <c r="F16" s="162"/>
      <c r="G16" s="163"/>
    </row>
    <row r="17" s="1" customFormat="true" ht="22.5" hidden="false" customHeight="true" outlineLevel="0" collapsed="false">
      <c r="A17" s="164" t="n">
        <v>2</v>
      </c>
      <c r="B17" s="165" t="n">
        <v>975131103</v>
      </c>
      <c r="C17" s="165" t="s">
        <v>117</v>
      </c>
      <c r="D17" s="165" t="s">
        <v>118</v>
      </c>
      <c r="E17" s="166" t="n">
        <v>1290</v>
      </c>
      <c r="F17" s="167"/>
      <c r="G17" s="167"/>
    </row>
    <row r="18" s="1" customFormat="true" ht="22.5" hidden="false" customHeight="true" outlineLevel="0" collapsed="false">
      <c r="A18" s="164" t="n">
        <v>3</v>
      </c>
      <c r="B18" s="165" t="n">
        <v>97541104</v>
      </c>
      <c r="C18" s="165" t="s">
        <v>119</v>
      </c>
      <c r="D18" s="165" t="s">
        <v>118</v>
      </c>
      <c r="E18" s="166" t="n">
        <v>960</v>
      </c>
      <c r="F18" s="167"/>
      <c r="G18" s="167"/>
    </row>
    <row r="19" s="1" customFormat="true" ht="22.5" hidden="false" customHeight="true" outlineLevel="0" collapsed="false">
      <c r="A19" s="164" t="n">
        <v>4</v>
      </c>
      <c r="B19" s="165" t="n">
        <v>999281111</v>
      </c>
      <c r="C19" s="165" t="s">
        <v>120</v>
      </c>
      <c r="D19" s="165" t="s">
        <v>121</v>
      </c>
      <c r="E19" s="166" t="n">
        <v>3.64</v>
      </c>
      <c r="F19" s="167"/>
      <c r="G19" s="167"/>
    </row>
    <row r="20" s="1" customFormat="true" ht="30.75" hidden="false" customHeight="true" outlineLevel="0" collapsed="false">
      <c r="A20" s="156"/>
      <c r="B20" s="157" t="s">
        <v>49</v>
      </c>
      <c r="C20" s="157" t="s">
        <v>122</v>
      </c>
      <c r="D20" s="157"/>
      <c r="E20" s="158"/>
      <c r="F20" s="158"/>
      <c r="G20" s="159"/>
    </row>
    <row r="21" s="1" customFormat="true" ht="28.5" hidden="false" customHeight="true" outlineLevel="0" collapsed="false">
      <c r="A21" s="160"/>
      <c r="B21" s="161" t="s">
        <v>123</v>
      </c>
      <c r="C21" s="161" t="s">
        <v>124</v>
      </c>
      <c r="D21" s="161"/>
      <c r="E21" s="162"/>
      <c r="F21" s="162"/>
      <c r="G21" s="163"/>
    </row>
    <row r="22" s="1" customFormat="true" ht="13.5" hidden="false" customHeight="true" outlineLevel="0" collapsed="false">
      <c r="A22" s="164" t="n">
        <v>5</v>
      </c>
      <c r="B22" s="165" t="s">
        <v>125</v>
      </c>
      <c r="C22" s="165" t="s">
        <v>126</v>
      </c>
      <c r="D22" s="165" t="s">
        <v>127</v>
      </c>
      <c r="E22" s="166" t="n">
        <v>660</v>
      </c>
      <c r="F22" s="167"/>
      <c r="G22" s="167"/>
    </row>
    <row r="23" s="1" customFormat="true" ht="24" hidden="false" customHeight="true" outlineLevel="0" collapsed="false">
      <c r="A23" s="168" t="n">
        <v>6</v>
      </c>
      <c r="B23" s="169" t="s">
        <v>128</v>
      </c>
      <c r="C23" s="169" t="s">
        <v>129</v>
      </c>
      <c r="D23" s="169" t="s">
        <v>127</v>
      </c>
      <c r="E23" s="170" t="n">
        <v>516</v>
      </c>
      <c r="F23" s="171"/>
      <c r="G23" s="171"/>
    </row>
    <row r="24" s="1" customFormat="true" ht="24" hidden="false" customHeight="true" outlineLevel="0" collapsed="false">
      <c r="A24" s="168" t="n">
        <v>7</v>
      </c>
      <c r="B24" s="169" t="s">
        <v>130</v>
      </c>
      <c r="C24" s="169" t="s">
        <v>131</v>
      </c>
      <c r="D24" s="169" t="s">
        <v>127</v>
      </c>
      <c r="E24" s="170" t="n">
        <v>100</v>
      </c>
      <c r="F24" s="171"/>
      <c r="G24" s="171"/>
    </row>
    <row r="25" s="1" customFormat="true" ht="24" hidden="false" customHeight="true" outlineLevel="0" collapsed="false">
      <c r="A25" s="168" t="n">
        <v>8</v>
      </c>
      <c r="B25" s="169" t="s">
        <v>132</v>
      </c>
      <c r="C25" s="169" t="s">
        <v>133</v>
      </c>
      <c r="D25" s="169" t="s">
        <v>127</v>
      </c>
      <c r="E25" s="170" t="n">
        <v>44</v>
      </c>
      <c r="F25" s="171"/>
      <c r="G25" s="171"/>
    </row>
    <row r="26" s="1" customFormat="true" ht="13.5" hidden="false" customHeight="true" outlineLevel="0" collapsed="false">
      <c r="A26" s="164" t="n">
        <v>9</v>
      </c>
      <c r="B26" s="165" t="s">
        <v>134</v>
      </c>
      <c r="C26" s="165" t="s">
        <v>135</v>
      </c>
      <c r="D26" s="165" t="s">
        <v>127</v>
      </c>
      <c r="E26" s="166" t="n">
        <v>95</v>
      </c>
      <c r="F26" s="167"/>
      <c r="G26" s="167"/>
    </row>
    <row r="27" s="1" customFormat="true" ht="24" hidden="false" customHeight="true" outlineLevel="0" collapsed="false">
      <c r="A27" s="168" t="n">
        <v>10</v>
      </c>
      <c r="B27" s="169" t="s">
        <v>136</v>
      </c>
      <c r="C27" s="169" t="s">
        <v>137</v>
      </c>
      <c r="D27" s="169" t="s">
        <v>127</v>
      </c>
      <c r="E27" s="170" t="n">
        <v>55</v>
      </c>
      <c r="F27" s="171"/>
      <c r="G27" s="171"/>
    </row>
    <row r="28" s="1" customFormat="true" ht="24" hidden="false" customHeight="true" outlineLevel="0" collapsed="false">
      <c r="A28" s="168" t="n">
        <v>11</v>
      </c>
      <c r="B28" s="169" t="s">
        <v>138</v>
      </c>
      <c r="C28" s="169" t="s">
        <v>139</v>
      </c>
      <c r="D28" s="169" t="s">
        <v>127</v>
      </c>
      <c r="E28" s="170" t="n">
        <v>40</v>
      </c>
      <c r="F28" s="171"/>
      <c r="G28" s="171"/>
    </row>
    <row r="29" s="1" customFormat="true" ht="24" hidden="false" customHeight="true" outlineLevel="0" collapsed="false">
      <c r="A29" s="164" t="n">
        <v>12</v>
      </c>
      <c r="B29" s="165" t="s">
        <v>140</v>
      </c>
      <c r="C29" s="165" t="s">
        <v>141</v>
      </c>
      <c r="D29" s="165" t="s">
        <v>142</v>
      </c>
      <c r="E29" s="166" t="n">
        <f aca="false">SUM(G22:G28)*0.01</f>
        <v>0</v>
      </c>
      <c r="F29" s="167"/>
      <c r="G29" s="167"/>
    </row>
    <row r="30" s="1" customFormat="true" ht="28.5" hidden="false" customHeight="true" outlineLevel="0" collapsed="false">
      <c r="A30" s="160"/>
      <c r="B30" s="161" t="s">
        <v>143</v>
      </c>
      <c r="C30" s="161" t="s">
        <v>144</v>
      </c>
      <c r="D30" s="161"/>
      <c r="E30" s="162"/>
      <c r="F30" s="162"/>
      <c r="G30" s="163"/>
    </row>
    <row r="31" s="1" customFormat="true" ht="22.5" hidden="false" customHeight="true" outlineLevel="0" collapsed="false">
      <c r="A31" s="164" t="n">
        <v>13</v>
      </c>
      <c r="B31" s="165" t="n">
        <v>733110803</v>
      </c>
      <c r="C31" s="165" t="s">
        <v>145</v>
      </c>
      <c r="D31" s="165" t="s">
        <v>127</v>
      </c>
      <c r="E31" s="166" t="n">
        <v>326</v>
      </c>
      <c r="F31" s="167"/>
      <c r="G31" s="167"/>
    </row>
    <row r="32" s="1" customFormat="true" ht="22.5" hidden="false" customHeight="true" outlineLevel="0" collapsed="false">
      <c r="A32" s="164" t="n">
        <v>14</v>
      </c>
      <c r="B32" s="165" t="n">
        <v>733110806</v>
      </c>
      <c r="C32" s="165" t="s">
        <v>146</v>
      </c>
      <c r="D32" s="165" t="s">
        <v>127</v>
      </c>
      <c r="E32" s="166" t="n">
        <v>334</v>
      </c>
      <c r="F32" s="167"/>
      <c r="G32" s="167"/>
    </row>
    <row r="33" s="1" customFormat="true" ht="22.5" hidden="false" customHeight="true" outlineLevel="0" collapsed="false">
      <c r="A33" s="164" t="n">
        <v>15</v>
      </c>
      <c r="B33" s="165" t="n">
        <v>733110808</v>
      </c>
      <c r="C33" s="165" t="s">
        <v>147</v>
      </c>
      <c r="D33" s="165" t="s">
        <v>127</v>
      </c>
      <c r="E33" s="166" t="n">
        <v>55</v>
      </c>
      <c r="F33" s="167"/>
      <c r="G33" s="167"/>
    </row>
    <row r="34" s="1" customFormat="true" ht="22.5" hidden="false" customHeight="true" outlineLevel="0" collapsed="false">
      <c r="A34" s="164" t="n">
        <v>16</v>
      </c>
      <c r="B34" s="165" t="n">
        <v>733110810</v>
      </c>
      <c r="C34" s="165" t="s">
        <v>148</v>
      </c>
      <c r="D34" s="165" t="s">
        <v>127</v>
      </c>
      <c r="E34" s="166" t="n">
        <v>40</v>
      </c>
      <c r="F34" s="167"/>
      <c r="G34" s="167"/>
    </row>
    <row r="35" s="1" customFormat="true" ht="13.5" hidden="false" customHeight="true" outlineLevel="0" collapsed="false">
      <c r="A35" s="164" t="n">
        <v>17</v>
      </c>
      <c r="B35" s="165" t="s">
        <v>149</v>
      </c>
      <c r="C35" s="165" t="s">
        <v>150</v>
      </c>
      <c r="D35" s="165" t="s">
        <v>127</v>
      </c>
      <c r="E35" s="166" t="n">
        <v>326</v>
      </c>
      <c r="F35" s="167"/>
      <c r="G35" s="167"/>
    </row>
    <row r="36" s="1" customFormat="true" ht="13.5" hidden="false" customHeight="true" outlineLevel="0" collapsed="false">
      <c r="A36" s="164" t="n">
        <v>18</v>
      </c>
      <c r="B36" s="165" t="s">
        <v>151</v>
      </c>
      <c r="C36" s="165" t="s">
        <v>152</v>
      </c>
      <c r="D36" s="165" t="s">
        <v>127</v>
      </c>
      <c r="E36" s="166" t="n">
        <v>78</v>
      </c>
      <c r="F36" s="167"/>
      <c r="G36" s="167"/>
    </row>
    <row r="37" s="1" customFormat="true" ht="13.5" hidden="false" customHeight="true" outlineLevel="0" collapsed="false">
      <c r="A37" s="164" t="n">
        <v>19</v>
      </c>
      <c r="B37" s="165" t="s">
        <v>153</v>
      </c>
      <c r="C37" s="165" t="s">
        <v>154</v>
      </c>
      <c r="D37" s="165" t="s">
        <v>127</v>
      </c>
      <c r="E37" s="166" t="n">
        <v>112</v>
      </c>
      <c r="F37" s="167"/>
      <c r="G37" s="167"/>
    </row>
    <row r="38" s="1" customFormat="true" ht="13.5" hidden="false" customHeight="true" outlineLevel="0" collapsed="false">
      <c r="A38" s="164" t="n">
        <v>20</v>
      </c>
      <c r="B38" s="165" t="s">
        <v>155</v>
      </c>
      <c r="C38" s="165" t="s">
        <v>156</v>
      </c>
      <c r="D38" s="165" t="s">
        <v>127</v>
      </c>
      <c r="E38" s="166" t="n">
        <v>100</v>
      </c>
      <c r="F38" s="167"/>
      <c r="G38" s="167"/>
    </row>
    <row r="39" s="1" customFormat="true" ht="13.5" hidden="false" customHeight="true" outlineLevel="0" collapsed="false">
      <c r="A39" s="164" t="n">
        <v>21</v>
      </c>
      <c r="B39" s="165" t="s">
        <v>157</v>
      </c>
      <c r="C39" s="165" t="s">
        <v>158</v>
      </c>
      <c r="D39" s="165" t="s">
        <v>127</v>
      </c>
      <c r="E39" s="166" t="n">
        <v>44</v>
      </c>
      <c r="F39" s="167"/>
      <c r="G39" s="167"/>
    </row>
    <row r="40" s="1" customFormat="true" ht="13.5" hidden="false" customHeight="true" outlineLevel="0" collapsed="false">
      <c r="A40" s="164" t="n">
        <v>22</v>
      </c>
      <c r="B40" s="165" t="s">
        <v>159</v>
      </c>
      <c r="C40" s="165" t="s">
        <v>160</v>
      </c>
      <c r="D40" s="165" t="s">
        <v>127</v>
      </c>
      <c r="E40" s="166" t="n">
        <v>55</v>
      </c>
      <c r="F40" s="167"/>
      <c r="G40" s="167"/>
    </row>
    <row r="41" s="1" customFormat="true" ht="13.5" hidden="false" customHeight="true" outlineLevel="0" collapsed="false">
      <c r="A41" s="164" t="n">
        <v>23</v>
      </c>
      <c r="B41" s="165" t="s">
        <v>161</v>
      </c>
      <c r="C41" s="165" t="s">
        <v>162</v>
      </c>
      <c r="D41" s="165" t="s">
        <v>127</v>
      </c>
      <c r="E41" s="166" t="n">
        <v>40</v>
      </c>
      <c r="F41" s="167"/>
      <c r="G41" s="167"/>
    </row>
    <row r="42" s="1" customFormat="true" ht="13.5" hidden="false" customHeight="true" outlineLevel="0" collapsed="false">
      <c r="A42" s="164" t="n">
        <v>24</v>
      </c>
      <c r="B42" s="165" t="s">
        <v>163</v>
      </c>
      <c r="C42" s="165" t="s">
        <v>164</v>
      </c>
      <c r="D42" s="165" t="s">
        <v>165</v>
      </c>
      <c r="E42" s="166" t="n">
        <v>69</v>
      </c>
      <c r="F42" s="167"/>
      <c r="G42" s="167"/>
    </row>
    <row r="43" s="1" customFormat="true" ht="13.5" hidden="false" customHeight="true" outlineLevel="0" collapsed="false">
      <c r="A43" s="164" t="n">
        <v>25</v>
      </c>
      <c r="B43" s="165" t="s">
        <v>166</v>
      </c>
      <c r="C43" s="165" t="s">
        <v>167</v>
      </c>
      <c r="D43" s="165" t="s">
        <v>165</v>
      </c>
      <c r="E43" s="166" t="n">
        <v>87</v>
      </c>
      <c r="F43" s="167"/>
      <c r="G43" s="167"/>
    </row>
    <row r="44" s="1" customFormat="true" ht="13.5" hidden="false" customHeight="true" outlineLevel="0" collapsed="false">
      <c r="A44" s="164" t="n">
        <v>26</v>
      </c>
      <c r="B44" s="165" t="s">
        <v>168</v>
      </c>
      <c r="C44" s="165" t="s">
        <v>169</v>
      </c>
      <c r="D44" s="165" t="s">
        <v>165</v>
      </c>
      <c r="E44" s="166" t="n">
        <v>18</v>
      </c>
      <c r="F44" s="167"/>
      <c r="G44" s="167"/>
    </row>
    <row r="45" s="1" customFormat="true" ht="13.5" hidden="false" customHeight="true" outlineLevel="0" collapsed="false">
      <c r="A45" s="164" t="n">
        <v>27</v>
      </c>
      <c r="B45" s="165" t="s">
        <v>170</v>
      </c>
      <c r="C45" s="165" t="s">
        <v>171</v>
      </c>
      <c r="D45" s="165" t="s">
        <v>127</v>
      </c>
      <c r="E45" s="166" t="n">
        <v>671</v>
      </c>
      <c r="F45" s="167"/>
      <c r="G45" s="167"/>
    </row>
    <row r="46" s="1" customFormat="true" ht="13.5" hidden="false" customHeight="true" outlineLevel="0" collapsed="false">
      <c r="A46" s="164" t="n">
        <v>28</v>
      </c>
      <c r="B46" s="165" t="s">
        <v>172</v>
      </c>
      <c r="C46" s="165" t="s">
        <v>173</v>
      </c>
      <c r="D46" s="165" t="s">
        <v>127</v>
      </c>
      <c r="E46" s="166" t="n">
        <v>103</v>
      </c>
      <c r="F46" s="167"/>
      <c r="G46" s="167"/>
    </row>
    <row r="47" s="1" customFormat="true" ht="24" hidden="false" customHeight="true" outlineLevel="0" collapsed="false">
      <c r="A47" s="164" t="n">
        <v>29</v>
      </c>
      <c r="B47" s="165" t="s">
        <v>174</v>
      </c>
      <c r="C47" s="165" t="s">
        <v>175</v>
      </c>
      <c r="D47" s="165" t="s">
        <v>142</v>
      </c>
      <c r="E47" s="166" t="n">
        <f aca="false">SUM(G31:G46)*0.01</f>
        <v>0</v>
      </c>
      <c r="F47" s="167"/>
      <c r="G47" s="167"/>
    </row>
    <row r="48" s="1" customFormat="true" ht="28.5" hidden="false" customHeight="true" outlineLevel="0" collapsed="false">
      <c r="A48" s="160"/>
      <c r="B48" s="161" t="s">
        <v>176</v>
      </c>
      <c r="C48" s="161" t="s">
        <v>177</v>
      </c>
      <c r="D48" s="161"/>
      <c r="E48" s="162"/>
      <c r="F48" s="162"/>
      <c r="G48" s="163"/>
    </row>
    <row r="49" s="1" customFormat="true" ht="13.5" hidden="false" customHeight="true" outlineLevel="0" collapsed="false">
      <c r="A49" s="164" t="n">
        <v>30</v>
      </c>
      <c r="B49" s="165" t="s">
        <v>178</v>
      </c>
      <c r="C49" s="165" t="s">
        <v>179</v>
      </c>
      <c r="D49" s="165" t="s">
        <v>165</v>
      </c>
      <c r="E49" s="166" t="n">
        <v>91</v>
      </c>
      <c r="F49" s="167"/>
      <c r="G49" s="167"/>
    </row>
    <row r="50" s="1" customFormat="true" ht="24" hidden="false" customHeight="true" outlineLevel="0" collapsed="false">
      <c r="A50" s="168" t="n">
        <v>31</v>
      </c>
      <c r="B50" s="169" t="s">
        <v>180</v>
      </c>
      <c r="C50" s="169" t="s">
        <v>181</v>
      </c>
      <c r="D50" s="169" t="s">
        <v>165</v>
      </c>
      <c r="E50" s="170" t="n">
        <v>91</v>
      </c>
      <c r="F50" s="171"/>
      <c r="G50" s="171"/>
    </row>
    <row r="51" s="1" customFormat="true" ht="24" hidden="false" customHeight="true" outlineLevel="0" collapsed="false">
      <c r="A51" s="164" t="n">
        <v>32</v>
      </c>
      <c r="B51" s="165" t="s">
        <v>182</v>
      </c>
      <c r="C51" s="165" t="s">
        <v>183</v>
      </c>
      <c r="D51" s="165" t="s">
        <v>165</v>
      </c>
      <c r="E51" s="166" t="n">
        <v>91</v>
      </c>
      <c r="F51" s="167"/>
      <c r="G51" s="167"/>
    </row>
    <row r="52" s="1" customFormat="true" ht="34.5" hidden="false" customHeight="true" outlineLevel="0" collapsed="false">
      <c r="A52" s="168" t="n">
        <v>33</v>
      </c>
      <c r="B52" s="169" t="s">
        <v>184</v>
      </c>
      <c r="C52" s="169" t="s">
        <v>185</v>
      </c>
      <c r="D52" s="169" t="s">
        <v>165</v>
      </c>
      <c r="E52" s="170" t="n">
        <v>91</v>
      </c>
      <c r="F52" s="171"/>
      <c r="G52" s="171"/>
    </row>
    <row r="53" s="1" customFormat="true" ht="22.5" hidden="false" customHeight="true" outlineLevel="0" collapsed="false">
      <c r="A53" s="164" t="n">
        <v>34</v>
      </c>
      <c r="B53" s="165" t="s">
        <v>186</v>
      </c>
      <c r="C53" s="165" t="s">
        <v>187</v>
      </c>
      <c r="D53" s="165" t="s">
        <v>165</v>
      </c>
      <c r="E53" s="166" t="n">
        <v>91</v>
      </c>
      <c r="F53" s="167"/>
      <c r="G53" s="167"/>
    </row>
    <row r="54" s="1" customFormat="true" ht="11.25" hidden="false" customHeight="true" outlineLevel="0" collapsed="false">
      <c r="A54" s="168" t="n">
        <v>35</v>
      </c>
      <c r="B54" s="169" t="s">
        <v>188</v>
      </c>
      <c r="C54" s="169" t="s">
        <v>189</v>
      </c>
      <c r="D54" s="169" t="s">
        <v>165</v>
      </c>
      <c r="E54" s="170" t="n">
        <v>91</v>
      </c>
      <c r="F54" s="171"/>
      <c r="G54" s="171"/>
    </row>
    <row r="55" s="1" customFormat="true" ht="22.5" hidden="false" customHeight="true" outlineLevel="0" collapsed="false">
      <c r="A55" s="164" t="n">
        <v>36</v>
      </c>
      <c r="B55" s="165" t="n">
        <v>734223020</v>
      </c>
      <c r="C55" s="165" t="s">
        <v>190</v>
      </c>
      <c r="D55" s="165" t="s">
        <v>165</v>
      </c>
      <c r="E55" s="166" t="n">
        <v>8</v>
      </c>
      <c r="F55" s="167"/>
      <c r="G55" s="167"/>
    </row>
    <row r="56" s="1" customFormat="true" ht="22.5" hidden="false" customHeight="true" outlineLevel="0" collapsed="false">
      <c r="A56" s="168" t="n">
        <v>37</v>
      </c>
      <c r="B56" s="169" t="n">
        <v>1421730</v>
      </c>
      <c r="C56" s="169" t="s">
        <v>191</v>
      </c>
      <c r="D56" s="169" t="s">
        <v>165</v>
      </c>
      <c r="E56" s="170" t="n">
        <v>8</v>
      </c>
      <c r="F56" s="171"/>
      <c r="G56" s="171"/>
    </row>
    <row r="57" s="1" customFormat="true" ht="22.5" hidden="false" customHeight="true" outlineLevel="0" collapsed="false">
      <c r="A57" s="164" t="n">
        <v>38</v>
      </c>
      <c r="B57" s="165" t="n">
        <v>734223020</v>
      </c>
      <c r="C57" s="165" t="s">
        <v>192</v>
      </c>
      <c r="D57" s="165" t="s">
        <v>165</v>
      </c>
      <c r="E57" s="166" t="n">
        <v>1</v>
      </c>
      <c r="F57" s="167"/>
      <c r="G57" s="167"/>
    </row>
    <row r="58" s="1" customFormat="true" ht="22.5" hidden="false" customHeight="true" outlineLevel="0" collapsed="false">
      <c r="A58" s="168" t="n">
        <v>39</v>
      </c>
      <c r="B58" s="169" t="n">
        <v>1421732</v>
      </c>
      <c r="C58" s="169" t="s">
        <v>193</v>
      </c>
      <c r="D58" s="169" t="s">
        <v>165</v>
      </c>
      <c r="E58" s="170" t="n">
        <v>1</v>
      </c>
      <c r="F58" s="171"/>
      <c r="G58" s="171"/>
    </row>
    <row r="59" s="1" customFormat="true" ht="12" hidden="false" customHeight="true" outlineLevel="0" collapsed="false">
      <c r="A59" s="164" t="n">
        <v>40</v>
      </c>
      <c r="B59" s="165" t="n">
        <v>734223020</v>
      </c>
      <c r="C59" s="165" t="s">
        <v>194</v>
      </c>
      <c r="D59" s="165" t="s">
        <v>165</v>
      </c>
      <c r="E59" s="166" t="n">
        <v>3</v>
      </c>
      <c r="F59" s="167"/>
      <c r="G59" s="167"/>
    </row>
    <row r="60" s="1" customFormat="true" ht="22.5" hidden="false" customHeight="true" outlineLevel="0" collapsed="false">
      <c r="A60" s="168" t="n">
        <v>41</v>
      </c>
      <c r="B60" s="169" t="n">
        <v>1421733</v>
      </c>
      <c r="C60" s="169" t="s">
        <v>195</v>
      </c>
      <c r="D60" s="169" t="s">
        <v>165</v>
      </c>
      <c r="E60" s="170" t="n">
        <v>3</v>
      </c>
      <c r="F60" s="171"/>
      <c r="G60" s="171"/>
    </row>
    <row r="61" s="1" customFormat="true" ht="11.25" hidden="false" customHeight="true" outlineLevel="0" collapsed="false">
      <c r="A61" s="164" t="n">
        <v>42</v>
      </c>
      <c r="B61" s="165" t="s">
        <v>196</v>
      </c>
      <c r="C61" s="165" t="s">
        <v>197</v>
      </c>
      <c r="D61" s="165" t="s">
        <v>165</v>
      </c>
      <c r="E61" s="166" t="n">
        <v>1</v>
      </c>
      <c r="F61" s="167"/>
      <c r="G61" s="167"/>
    </row>
    <row r="62" s="1" customFormat="true" ht="22.5" hidden="false" customHeight="true" outlineLevel="0" collapsed="false">
      <c r="A62" s="168" t="n">
        <v>43</v>
      </c>
      <c r="B62" s="169" t="n">
        <v>3702015150</v>
      </c>
      <c r="C62" s="169" t="s">
        <v>198</v>
      </c>
      <c r="D62" s="169" t="s">
        <v>165</v>
      </c>
      <c r="E62" s="170" t="n">
        <v>1</v>
      </c>
      <c r="F62" s="171"/>
      <c r="G62" s="171"/>
    </row>
    <row r="63" s="1" customFormat="true" ht="11.25" hidden="false" customHeight="true" outlineLevel="0" collapsed="false">
      <c r="A63" s="164" t="n">
        <v>44</v>
      </c>
      <c r="B63" s="165" t="s">
        <v>199</v>
      </c>
      <c r="C63" s="165" t="s">
        <v>200</v>
      </c>
      <c r="D63" s="165" t="s">
        <v>165</v>
      </c>
      <c r="E63" s="166" t="n">
        <v>3</v>
      </c>
      <c r="F63" s="167"/>
      <c r="G63" s="167"/>
    </row>
    <row r="64" s="1" customFormat="true" ht="22.5" hidden="false" customHeight="true" outlineLevel="0" collapsed="false">
      <c r="A64" s="168" t="n">
        <v>45</v>
      </c>
      <c r="B64" s="169" t="n">
        <v>3702515150</v>
      </c>
      <c r="C64" s="169" t="s">
        <v>201</v>
      </c>
      <c r="D64" s="169" t="s">
        <v>165</v>
      </c>
      <c r="E64" s="170" t="n">
        <v>3</v>
      </c>
      <c r="F64" s="171"/>
      <c r="G64" s="171"/>
    </row>
    <row r="65" s="1" customFormat="true" ht="11.25" hidden="false" customHeight="true" outlineLevel="0" collapsed="false">
      <c r="A65" s="164" t="n">
        <v>46</v>
      </c>
      <c r="B65" s="165" t="s">
        <v>199</v>
      </c>
      <c r="C65" s="165" t="s">
        <v>202</v>
      </c>
      <c r="D65" s="165" t="s">
        <v>165</v>
      </c>
      <c r="E65" s="166" t="n">
        <v>8</v>
      </c>
      <c r="F65" s="167"/>
      <c r="G65" s="167"/>
    </row>
    <row r="66" s="1" customFormat="true" ht="22.5" hidden="false" customHeight="true" outlineLevel="0" collapsed="false">
      <c r="A66" s="168" t="n">
        <v>47</v>
      </c>
      <c r="B66" s="169" t="n">
        <v>3701515150</v>
      </c>
      <c r="C66" s="169" t="s">
        <v>203</v>
      </c>
      <c r="D66" s="169" t="s">
        <v>165</v>
      </c>
      <c r="E66" s="170" t="n">
        <v>8</v>
      </c>
      <c r="F66" s="171"/>
      <c r="G66" s="171"/>
    </row>
    <row r="67" s="1" customFormat="true" ht="11.25" hidden="false" customHeight="true" outlineLevel="0" collapsed="false">
      <c r="A67" s="164" t="n">
        <v>48</v>
      </c>
      <c r="B67" s="169"/>
      <c r="C67" s="165" t="s">
        <v>204</v>
      </c>
      <c r="D67" s="169"/>
      <c r="E67" s="166" t="n">
        <v>8</v>
      </c>
      <c r="F67" s="167"/>
      <c r="G67" s="167"/>
    </row>
    <row r="68" s="1" customFormat="true" ht="11.25" hidden="false" customHeight="true" outlineLevel="0" collapsed="false">
      <c r="A68" s="168" t="n">
        <v>49</v>
      </c>
      <c r="B68" s="169" t="n">
        <v>1400701</v>
      </c>
      <c r="C68" s="169" t="s">
        <v>205</v>
      </c>
      <c r="D68" s="169" t="s">
        <v>165</v>
      </c>
      <c r="E68" s="170" t="n">
        <v>8</v>
      </c>
      <c r="F68" s="171"/>
      <c r="G68" s="171"/>
    </row>
    <row r="69" s="1" customFormat="true" ht="11.25" hidden="false" customHeight="true" outlineLevel="0" collapsed="false">
      <c r="A69" s="164" t="n">
        <v>50</v>
      </c>
      <c r="B69" s="169"/>
      <c r="C69" s="165" t="s">
        <v>206</v>
      </c>
      <c r="D69" s="169"/>
      <c r="E69" s="166" t="n">
        <v>1</v>
      </c>
      <c r="F69" s="167"/>
      <c r="G69" s="167"/>
    </row>
    <row r="70" s="1" customFormat="true" ht="11.25" hidden="false" customHeight="true" outlineLevel="0" collapsed="false">
      <c r="A70" s="168" t="n">
        <v>51</v>
      </c>
      <c r="B70" s="169" t="n">
        <v>1400702</v>
      </c>
      <c r="C70" s="169" t="s">
        <v>207</v>
      </c>
      <c r="D70" s="169" t="s">
        <v>165</v>
      </c>
      <c r="E70" s="170" t="n">
        <v>1</v>
      </c>
      <c r="F70" s="171"/>
      <c r="G70" s="171"/>
    </row>
    <row r="71" s="1" customFormat="true" ht="11.25" hidden="false" customHeight="true" outlineLevel="0" collapsed="false">
      <c r="A71" s="164" t="n">
        <v>52</v>
      </c>
      <c r="B71" s="169"/>
      <c r="C71" s="165" t="s">
        <v>208</v>
      </c>
      <c r="D71" s="169"/>
      <c r="E71" s="166" t="n">
        <v>1</v>
      </c>
      <c r="F71" s="167"/>
      <c r="G71" s="167"/>
    </row>
    <row r="72" s="1" customFormat="true" ht="11.25" hidden="false" customHeight="true" outlineLevel="0" collapsed="false">
      <c r="A72" s="168" t="n">
        <v>53</v>
      </c>
      <c r="B72" s="169" t="n">
        <v>1400703</v>
      </c>
      <c r="C72" s="169" t="s">
        <v>209</v>
      </c>
      <c r="D72" s="169" t="s">
        <v>165</v>
      </c>
      <c r="E72" s="170" t="n">
        <v>1</v>
      </c>
      <c r="F72" s="171"/>
      <c r="G72" s="171"/>
    </row>
    <row r="73" s="1" customFormat="true" ht="13.5" hidden="false" customHeight="true" outlineLevel="0" collapsed="false">
      <c r="A73" s="172"/>
      <c r="B73" s="173"/>
      <c r="C73" s="173" t="s">
        <v>210</v>
      </c>
      <c r="D73" s="173"/>
      <c r="E73" s="174"/>
      <c r="F73" s="174"/>
      <c r="G73" s="174"/>
    </row>
    <row r="74" s="1" customFormat="true" ht="24" hidden="false" customHeight="true" outlineLevel="0" collapsed="false">
      <c r="A74" s="164" t="n">
        <v>54</v>
      </c>
      <c r="B74" s="165" t="s">
        <v>211</v>
      </c>
      <c r="C74" s="165" t="s">
        <v>212</v>
      </c>
      <c r="D74" s="165" t="s">
        <v>142</v>
      </c>
      <c r="E74" s="166" t="n">
        <f aca="false">SUM(G49:G73)*0.01</f>
        <v>0</v>
      </c>
      <c r="F74" s="167"/>
      <c r="G74" s="167"/>
    </row>
    <row r="75" s="1" customFormat="true" ht="28.5" hidden="false" customHeight="true" outlineLevel="0" collapsed="false">
      <c r="A75" s="160"/>
      <c r="B75" s="161" t="s">
        <v>213</v>
      </c>
      <c r="C75" s="161" t="s">
        <v>214</v>
      </c>
      <c r="D75" s="161"/>
      <c r="E75" s="162"/>
      <c r="F75" s="162"/>
      <c r="G75" s="163"/>
    </row>
    <row r="76" s="1" customFormat="true" ht="28.5" hidden="false" customHeight="true" outlineLevel="0" collapsed="false">
      <c r="A76" s="164" t="n">
        <v>55</v>
      </c>
      <c r="B76" s="165" t="s">
        <v>215</v>
      </c>
      <c r="C76" s="165" t="s">
        <v>216</v>
      </c>
      <c r="D76" s="165" t="s">
        <v>165</v>
      </c>
      <c r="E76" s="166" t="n">
        <v>91</v>
      </c>
      <c r="F76" s="167"/>
      <c r="G76" s="167"/>
    </row>
    <row r="77" s="1" customFormat="true" ht="28.5" hidden="false" customHeight="true" outlineLevel="0" collapsed="false">
      <c r="A77" s="164" t="n">
        <v>56</v>
      </c>
      <c r="B77" s="165" t="n">
        <v>735291800</v>
      </c>
      <c r="C77" s="165" t="s">
        <v>217</v>
      </c>
      <c r="D77" s="165" t="s">
        <v>165</v>
      </c>
      <c r="E77" s="166" t="n">
        <v>182</v>
      </c>
      <c r="F77" s="167"/>
      <c r="G77" s="167"/>
    </row>
    <row r="78" s="1" customFormat="true" ht="28.5" hidden="false" customHeight="true" outlineLevel="0" collapsed="false">
      <c r="A78" s="164" t="n">
        <v>57</v>
      </c>
      <c r="B78" s="165" t="n">
        <v>735494811</v>
      </c>
      <c r="C78" s="165" t="s">
        <v>218</v>
      </c>
      <c r="D78" s="165" t="s">
        <v>165</v>
      </c>
      <c r="E78" s="166" t="n">
        <v>91</v>
      </c>
      <c r="F78" s="167"/>
      <c r="G78" s="167"/>
    </row>
    <row r="79" s="1" customFormat="true" ht="24" hidden="false" customHeight="true" outlineLevel="0" collapsed="false">
      <c r="A79" s="164" t="n">
        <v>58</v>
      </c>
      <c r="B79" s="165" t="s">
        <v>219</v>
      </c>
      <c r="C79" s="165" t="s">
        <v>220</v>
      </c>
      <c r="D79" s="165" t="s">
        <v>165</v>
      </c>
      <c r="E79" s="166" t="n">
        <v>13</v>
      </c>
      <c r="F79" s="167"/>
      <c r="G79" s="167"/>
    </row>
    <row r="80" s="1" customFormat="true" ht="34.5" hidden="false" customHeight="true" outlineLevel="0" collapsed="false">
      <c r="A80" s="168" t="n">
        <v>59</v>
      </c>
      <c r="B80" s="169"/>
      <c r="C80" s="169" t="s">
        <v>221</v>
      </c>
      <c r="D80" s="169" t="s">
        <v>165</v>
      </c>
      <c r="E80" s="170" t="n">
        <v>13</v>
      </c>
      <c r="F80" s="171"/>
      <c r="G80" s="171"/>
    </row>
    <row r="81" s="1" customFormat="true" ht="24" hidden="false" customHeight="true" outlineLevel="0" collapsed="false">
      <c r="A81" s="164" t="n">
        <v>60</v>
      </c>
      <c r="B81" s="165" t="s">
        <v>222</v>
      </c>
      <c r="C81" s="165" t="s">
        <v>223</v>
      </c>
      <c r="D81" s="165" t="s">
        <v>165</v>
      </c>
      <c r="E81" s="166" t="n">
        <v>35</v>
      </c>
      <c r="F81" s="167"/>
      <c r="G81" s="167"/>
    </row>
    <row r="82" s="1" customFormat="true" ht="34.5" hidden="false" customHeight="true" outlineLevel="0" collapsed="false">
      <c r="A82" s="168" t="n">
        <v>61</v>
      </c>
      <c r="B82" s="169"/>
      <c r="C82" s="169" t="s">
        <v>224</v>
      </c>
      <c r="D82" s="169" t="s">
        <v>165</v>
      </c>
      <c r="E82" s="170" t="n">
        <v>34</v>
      </c>
      <c r="F82" s="171"/>
      <c r="G82" s="171"/>
    </row>
    <row r="83" s="1" customFormat="true" ht="34.5" hidden="false" customHeight="true" outlineLevel="0" collapsed="false">
      <c r="A83" s="168" t="n">
        <v>62</v>
      </c>
      <c r="B83" s="169"/>
      <c r="C83" s="169" t="s">
        <v>225</v>
      </c>
      <c r="D83" s="169" t="s">
        <v>165</v>
      </c>
      <c r="E83" s="170" t="n">
        <v>1</v>
      </c>
      <c r="F83" s="171"/>
      <c r="G83" s="171"/>
    </row>
    <row r="84" s="1" customFormat="true" ht="24" hidden="false" customHeight="true" outlineLevel="0" collapsed="false">
      <c r="A84" s="164" t="n">
        <v>63</v>
      </c>
      <c r="B84" s="165" t="s">
        <v>226</v>
      </c>
      <c r="C84" s="165" t="s">
        <v>227</v>
      </c>
      <c r="D84" s="165" t="s">
        <v>165</v>
      </c>
      <c r="E84" s="166" t="n">
        <v>42</v>
      </c>
      <c r="F84" s="167"/>
      <c r="G84" s="167"/>
    </row>
    <row r="85" s="1" customFormat="true" ht="34.5" hidden="false" customHeight="true" outlineLevel="0" collapsed="false">
      <c r="A85" s="168" t="n">
        <v>64</v>
      </c>
      <c r="B85" s="169"/>
      <c r="C85" s="169" t="s">
        <v>228</v>
      </c>
      <c r="D85" s="169" t="s">
        <v>165</v>
      </c>
      <c r="E85" s="170" t="n">
        <v>30</v>
      </c>
      <c r="F85" s="171"/>
      <c r="G85" s="171"/>
    </row>
    <row r="86" s="1" customFormat="true" ht="34.5" hidden="false" customHeight="true" outlineLevel="0" collapsed="false">
      <c r="A86" s="168" t="n">
        <v>65</v>
      </c>
      <c r="B86" s="169"/>
      <c r="C86" s="169" t="s">
        <v>229</v>
      </c>
      <c r="D86" s="169" t="s">
        <v>165</v>
      </c>
      <c r="E86" s="170" t="n">
        <v>1</v>
      </c>
      <c r="F86" s="171"/>
      <c r="G86" s="171"/>
    </row>
    <row r="87" s="1" customFormat="true" ht="34.5" hidden="false" customHeight="true" outlineLevel="0" collapsed="false">
      <c r="A87" s="168" t="n">
        <v>66</v>
      </c>
      <c r="B87" s="169"/>
      <c r="C87" s="169" t="s">
        <v>230</v>
      </c>
      <c r="D87" s="169" t="s">
        <v>165</v>
      </c>
      <c r="E87" s="170" t="n">
        <v>7</v>
      </c>
      <c r="F87" s="171"/>
      <c r="G87" s="171"/>
    </row>
    <row r="88" s="1" customFormat="true" ht="34.5" hidden="false" customHeight="true" outlineLevel="0" collapsed="false">
      <c r="A88" s="168" t="n">
        <v>67</v>
      </c>
      <c r="B88" s="169"/>
      <c r="C88" s="169" t="s">
        <v>231</v>
      </c>
      <c r="D88" s="169" t="s">
        <v>165</v>
      </c>
      <c r="E88" s="170" t="n">
        <v>2</v>
      </c>
      <c r="F88" s="171"/>
      <c r="G88" s="171"/>
    </row>
    <row r="89" s="1" customFormat="true" ht="34.5" hidden="false" customHeight="true" outlineLevel="0" collapsed="false">
      <c r="A89" s="168" t="n">
        <v>68</v>
      </c>
      <c r="B89" s="169"/>
      <c r="C89" s="169" t="s">
        <v>232</v>
      </c>
      <c r="D89" s="169" t="s">
        <v>165</v>
      </c>
      <c r="E89" s="170" t="n">
        <v>2</v>
      </c>
      <c r="F89" s="171"/>
      <c r="G89" s="171"/>
    </row>
    <row r="90" s="1" customFormat="true" ht="24" hidden="false" customHeight="true" outlineLevel="0" collapsed="false">
      <c r="A90" s="164" t="n">
        <v>69</v>
      </c>
      <c r="B90" s="165" t="s">
        <v>233</v>
      </c>
      <c r="C90" s="165" t="s">
        <v>234</v>
      </c>
      <c r="D90" s="165" t="s">
        <v>165</v>
      </c>
      <c r="E90" s="166" t="n">
        <v>1</v>
      </c>
      <c r="F90" s="167"/>
      <c r="G90" s="167"/>
    </row>
    <row r="91" s="1" customFormat="true" ht="33.75" hidden="false" customHeight="true" outlineLevel="0" collapsed="false">
      <c r="A91" s="164" t="n">
        <v>70</v>
      </c>
      <c r="B91" s="165"/>
      <c r="C91" s="169" t="s">
        <v>235</v>
      </c>
      <c r="D91" s="169" t="s">
        <v>165</v>
      </c>
      <c r="E91" s="170" t="n">
        <v>1</v>
      </c>
      <c r="F91" s="171"/>
      <c r="G91" s="171"/>
    </row>
    <row r="92" s="1" customFormat="true" ht="24" hidden="false" customHeight="true" outlineLevel="0" collapsed="false">
      <c r="A92" s="164" t="n">
        <v>71</v>
      </c>
      <c r="B92" s="165" t="s">
        <v>236</v>
      </c>
      <c r="C92" s="165" t="s">
        <v>237</v>
      </c>
      <c r="D92" s="165" t="s">
        <v>142</v>
      </c>
      <c r="E92" s="166" t="n">
        <f aca="false">SUM(G76:G91)*0.01</f>
        <v>0</v>
      </c>
      <c r="F92" s="167"/>
      <c r="G92" s="167"/>
    </row>
    <row r="93" s="1" customFormat="true" ht="12" hidden="false" customHeight="true" outlineLevel="0" collapsed="false">
      <c r="A93" s="175"/>
      <c r="B93" s="176"/>
      <c r="D93" s="176"/>
      <c r="E93" s="177"/>
      <c r="F93" s="177"/>
      <c r="G93" s="177"/>
    </row>
    <row r="95" customFormat="false" ht="30" hidden="false" customHeight="true" outlineLevel="0" collapsed="false">
      <c r="A95" s="178"/>
      <c r="B95" s="161" t="s">
        <v>238</v>
      </c>
      <c r="C95" s="161" t="s">
        <v>239</v>
      </c>
      <c r="D95" s="161"/>
      <c r="E95" s="162"/>
      <c r="F95" s="162"/>
      <c r="G95" s="163"/>
    </row>
    <row r="96" customFormat="false" ht="22.5" hidden="false" customHeight="true" outlineLevel="0" collapsed="false">
      <c r="A96" s="179" t="n">
        <v>72</v>
      </c>
      <c r="B96" s="165" t="s">
        <v>240</v>
      </c>
      <c r="C96" s="165" t="s">
        <v>241</v>
      </c>
      <c r="D96" s="165" t="s">
        <v>165</v>
      </c>
      <c r="E96" s="166" t="n">
        <v>1</v>
      </c>
      <c r="F96" s="167" t="n">
        <v>6.1</v>
      </c>
      <c r="G96" s="167" t="n">
        <f aca="false">E96*F96</f>
        <v>6.1</v>
      </c>
    </row>
    <row r="97" customFormat="false" ht="11.25" hidden="false" customHeight="true" outlineLevel="0" collapsed="false">
      <c r="A97" s="179" t="n">
        <v>73</v>
      </c>
      <c r="B97" s="165" t="s">
        <v>242</v>
      </c>
      <c r="C97" s="165" t="s">
        <v>243</v>
      </c>
      <c r="D97" s="165" t="s">
        <v>244</v>
      </c>
      <c r="E97" s="166" t="n">
        <v>1</v>
      </c>
      <c r="F97" s="167" t="n">
        <v>4</v>
      </c>
      <c r="G97" s="167" t="n">
        <f aca="false">E97*F97</f>
        <v>4</v>
      </c>
    </row>
    <row r="98" customFormat="false" ht="10.5" hidden="false" customHeight="true" outlineLevel="0" collapsed="false">
      <c r="A98" s="180"/>
      <c r="B98" s="173"/>
      <c r="C98" s="173" t="s">
        <v>245</v>
      </c>
      <c r="D98" s="173"/>
      <c r="E98" s="174"/>
      <c r="F98" s="174"/>
      <c r="G98" s="174"/>
    </row>
    <row r="99" customFormat="false" ht="22.5" hidden="false" customHeight="true" outlineLevel="0" collapsed="false">
      <c r="A99" s="181" t="n">
        <v>74</v>
      </c>
      <c r="B99" s="169" t="n">
        <v>97924338</v>
      </c>
      <c r="C99" s="169" t="s">
        <v>246</v>
      </c>
      <c r="D99" s="169" t="s">
        <v>165</v>
      </c>
      <c r="E99" s="170" t="n">
        <v>1</v>
      </c>
      <c r="F99" s="171" t="n">
        <v>460</v>
      </c>
      <c r="G99" s="171" t="n">
        <f aca="false">E99*F99</f>
        <v>460</v>
      </c>
    </row>
    <row r="100" customFormat="false" ht="22.5" hidden="false" customHeight="true" outlineLevel="0" collapsed="false">
      <c r="A100" s="179" t="n">
        <v>75</v>
      </c>
      <c r="B100" s="165" t="s">
        <v>247</v>
      </c>
      <c r="C100" s="165" t="s">
        <v>248</v>
      </c>
      <c r="D100" s="165" t="s">
        <v>142</v>
      </c>
      <c r="E100" s="166" t="n">
        <f aca="false">SUM(G96:G99)*0.01</f>
        <v>4.701</v>
      </c>
      <c r="F100" s="167" t="n">
        <v>1.4</v>
      </c>
      <c r="G100" s="167" t="n">
        <f aca="false">E100*F100</f>
        <v>6.5814</v>
      </c>
    </row>
    <row r="101" customFormat="false" ht="22.5" hidden="false" customHeight="true" outlineLevel="0" collapsed="false">
      <c r="A101" s="179" t="n">
        <v>76</v>
      </c>
      <c r="B101" s="165" t="s">
        <v>249</v>
      </c>
      <c r="C101" s="165" t="s">
        <v>250</v>
      </c>
      <c r="D101" s="165" t="s">
        <v>142</v>
      </c>
      <c r="E101" s="166" t="n">
        <f aca="false">SUM(G96:G99)*0.01</f>
        <v>4.701</v>
      </c>
      <c r="F101" s="167" t="n">
        <v>0.8</v>
      </c>
      <c r="G101" s="167" t="n">
        <f aca="false">E101*F101</f>
        <v>3.7608</v>
      </c>
    </row>
    <row r="102" customFormat="false" ht="11.25" hidden="false" customHeight="true" outlineLevel="0" collapsed="false">
      <c r="A102" s="179" t="n">
        <v>77</v>
      </c>
      <c r="B102" s="165" t="s">
        <v>251</v>
      </c>
      <c r="C102" s="165" t="s">
        <v>252</v>
      </c>
      <c r="D102" s="165" t="s">
        <v>165</v>
      </c>
      <c r="E102" s="166" t="n">
        <v>2</v>
      </c>
      <c r="F102" s="167" t="n">
        <v>20</v>
      </c>
      <c r="G102" s="167" t="n">
        <f aca="false">E102*F102</f>
        <v>40</v>
      </c>
    </row>
    <row r="103" customFormat="false" ht="22.5" hidden="false" customHeight="true" outlineLevel="0" collapsed="false">
      <c r="A103" s="179" t="n">
        <v>78</v>
      </c>
      <c r="B103" s="165" t="s">
        <v>253</v>
      </c>
      <c r="C103" s="165" t="s">
        <v>254</v>
      </c>
      <c r="D103" s="165" t="s">
        <v>165</v>
      </c>
      <c r="E103" s="166" t="n">
        <v>4</v>
      </c>
      <c r="F103" s="167" t="n">
        <v>5.5</v>
      </c>
      <c r="G103" s="167" t="n">
        <f aca="false">E103*F103</f>
        <v>22</v>
      </c>
    </row>
    <row r="104" customFormat="false" ht="11.25" hidden="false" customHeight="true" outlineLevel="0" collapsed="false">
      <c r="A104" s="179" t="n">
        <v>79</v>
      </c>
      <c r="B104" s="165" t="s">
        <v>255</v>
      </c>
      <c r="C104" s="165" t="s">
        <v>256</v>
      </c>
      <c r="D104" s="165" t="s">
        <v>165</v>
      </c>
      <c r="E104" s="166" t="n">
        <v>128</v>
      </c>
      <c r="F104" s="167" t="n">
        <v>0.65</v>
      </c>
      <c r="G104" s="167" t="n">
        <f aca="false">E104*F104</f>
        <v>83.2</v>
      </c>
    </row>
    <row r="105" customFormat="false" ht="22.5" hidden="false" customHeight="true" outlineLevel="0" collapsed="false">
      <c r="A105" s="179" t="n">
        <v>80</v>
      </c>
      <c r="B105" s="165" t="s">
        <v>257</v>
      </c>
      <c r="C105" s="165" t="s">
        <v>258</v>
      </c>
      <c r="D105" s="165" t="s">
        <v>165</v>
      </c>
      <c r="E105" s="166" t="n">
        <v>1</v>
      </c>
      <c r="F105" s="167" t="n">
        <v>11</v>
      </c>
      <c r="G105" s="167" t="n">
        <f aca="false">E105*F105</f>
        <v>11</v>
      </c>
    </row>
    <row r="106" customFormat="false" ht="11.25" hidden="false" customHeight="true" outlineLevel="0" collapsed="false">
      <c r="A106" s="181" t="n">
        <v>81</v>
      </c>
      <c r="B106" s="169" t="s">
        <v>259</v>
      </c>
      <c r="C106" s="169" t="s">
        <v>260</v>
      </c>
      <c r="D106" s="169"/>
      <c r="E106" s="170" t="n">
        <v>1</v>
      </c>
      <c r="F106" s="171" t="n">
        <v>45</v>
      </c>
      <c r="G106" s="171" t="n">
        <f aca="false">E106*F106</f>
        <v>45</v>
      </c>
    </row>
    <row r="107" customFormat="false" ht="11.25" hidden="false" customHeight="true" outlineLevel="0" collapsed="false">
      <c r="A107" s="181" t="n">
        <v>82</v>
      </c>
      <c r="B107" s="169" t="s">
        <v>261</v>
      </c>
      <c r="C107" s="169" t="s">
        <v>262</v>
      </c>
      <c r="D107" s="169" t="s">
        <v>165</v>
      </c>
      <c r="E107" s="170" t="n">
        <v>1</v>
      </c>
      <c r="F107" s="171" t="n">
        <v>100</v>
      </c>
      <c r="G107" s="171" t="n">
        <f aca="false">E107*F107</f>
        <v>100</v>
      </c>
    </row>
    <row r="108" customFormat="false" ht="22.5" hidden="false" customHeight="true" outlineLevel="0" collapsed="false">
      <c r="A108" s="179" t="n">
        <v>83</v>
      </c>
      <c r="B108" s="165" t="s">
        <v>263</v>
      </c>
      <c r="C108" s="165" t="s">
        <v>264</v>
      </c>
      <c r="D108" s="165" t="s">
        <v>165</v>
      </c>
      <c r="E108" s="166" t="n">
        <v>4</v>
      </c>
      <c r="F108" s="167" t="n">
        <v>20</v>
      </c>
      <c r="G108" s="167" t="n">
        <f aca="false">E108*F108</f>
        <v>80</v>
      </c>
    </row>
    <row r="109" customFormat="false" ht="22.5" hidden="false" customHeight="true" outlineLevel="0" collapsed="false">
      <c r="A109" s="179" t="n">
        <v>84</v>
      </c>
      <c r="B109" s="165" t="s">
        <v>265</v>
      </c>
      <c r="C109" s="165" t="s">
        <v>266</v>
      </c>
      <c r="D109" s="165" t="s">
        <v>165</v>
      </c>
      <c r="E109" s="166" t="n">
        <v>1</v>
      </c>
      <c r="F109" s="167" t="n">
        <v>21.25</v>
      </c>
      <c r="G109" s="167" t="n">
        <f aca="false">E109*F109</f>
        <v>21.25</v>
      </c>
    </row>
    <row r="110" customFormat="false" ht="22.5" hidden="false" customHeight="true" outlineLevel="0" collapsed="false">
      <c r="A110" s="179" t="n">
        <v>85</v>
      </c>
      <c r="B110" s="165" t="s">
        <v>267</v>
      </c>
      <c r="C110" s="165" t="s">
        <v>268</v>
      </c>
      <c r="D110" s="165" t="s">
        <v>121</v>
      </c>
      <c r="E110" s="166" t="n">
        <v>0.162</v>
      </c>
      <c r="F110" s="167" t="n">
        <v>43.2</v>
      </c>
      <c r="G110" s="167" t="n">
        <f aca="false">E110*F110</f>
        <v>6.9984</v>
      </c>
    </row>
    <row r="111" customFormat="false" ht="22.5" hidden="false" customHeight="true" outlineLevel="0" collapsed="false">
      <c r="A111" s="179" t="n">
        <v>86</v>
      </c>
      <c r="B111" s="165" t="s">
        <v>269</v>
      </c>
      <c r="C111" s="165" t="s">
        <v>270</v>
      </c>
      <c r="D111" s="165" t="s">
        <v>142</v>
      </c>
      <c r="E111" s="166" t="n">
        <f aca="false">SUM(G102:G110)*0.01</f>
        <v>4.094484</v>
      </c>
      <c r="F111" s="167" t="n">
        <v>0.4</v>
      </c>
      <c r="G111" s="167" t="n">
        <f aca="false">E111*F111</f>
        <v>1.6377936</v>
      </c>
    </row>
    <row r="113" customFormat="false" ht="21.75" hidden="false" customHeight="true" outlineLevel="0" collapsed="false">
      <c r="A113" s="178"/>
      <c r="B113" s="161" t="s">
        <v>72</v>
      </c>
      <c r="C113" s="161" t="s">
        <v>271</v>
      </c>
      <c r="D113" s="161"/>
      <c r="E113" s="162"/>
      <c r="F113" s="162"/>
      <c r="G113" s="163" t="n">
        <f aca="false">SUM(G114:G114)</f>
        <v>792</v>
      </c>
    </row>
    <row r="114" customFormat="false" ht="12" hidden="false" customHeight="true" outlineLevel="0" collapsed="false">
      <c r="A114" s="179" t="n">
        <v>87</v>
      </c>
      <c r="B114" s="165" t="s">
        <v>272</v>
      </c>
      <c r="C114" s="165" t="s">
        <v>273</v>
      </c>
      <c r="D114" s="165" t="s">
        <v>274</v>
      </c>
      <c r="E114" s="166" t="n">
        <v>72</v>
      </c>
      <c r="F114" s="167" t="n">
        <v>11</v>
      </c>
      <c r="G114" s="167" t="n">
        <f aca="false">E114*F114</f>
        <v>792</v>
      </c>
    </row>
    <row r="116" customFormat="false" ht="15" hidden="false" customHeight="true" outlineLevel="0" collapsed="false">
      <c r="A116" s="178"/>
      <c r="B116" s="161" t="n">
        <v>762</v>
      </c>
      <c r="C116" s="161" t="s">
        <v>275</v>
      </c>
      <c r="D116" s="161"/>
      <c r="E116" s="162"/>
      <c r="F116" s="162"/>
      <c r="G116" s="163" t="n">
        <f aca="false">SUM(G117:G117)</f>
        <v>336</v>
      </c>
    </row>
    <row r="117" customFormat="false" ht="13.5" hidden="false" customHeight="true" outlineLevel="0" collapsed="false">
      <c r="A117" s="179" t="n">
        <v>88</v>
      </c>
      <c r="B117" s="165" t="n">
        <v>762811915</v>
      </c>
      <c r="C117" s="165" t="s">
        <v>276</v>
      </c>
      <c r="D117" s="165" t="s">
        <v>115</v>
      </c>
      <c r="E117" s="166" t="n">
        <v>96</v>
      </c>
      <c r="F117" s="167" t="n">
        <v>3.5</v>
      </c>
      <c r="G117" s="167" t="n">
        <f aca="false">E117*F117</f>
        <v>336</v>
      </c>
    </row>
    <row r="119" customFormat="false" ht="19.5" hidden="false" customHeight="true" outlineLevel="0" collapsed="false">
      <c r="A119" s="160"/>
      <c r="B119" s="161" t="n">
        <v>763</v>
      </c>
      <c r="C119" s="161" t="s">
        <v>277</v>
      </c>
      <c r="D119" s="161"/>
      <c r="E119" s="162"/>
      <c r="F119" s="162"/>
      <c r="G119" s="163" t="n">
        <f aca="false">SUM(G120:G122)</f>
        <v>190.1545</v>
      </c>
    </row>
    <row r="120" customFormat="false" ht="20.25" hidden="false" customHeight="true" outlineLevel="0" collapsed="false">
      <c r="A120" s="164" t="n">
        <v>89</v>
      </c>
      <c r="B120" s="165" t="n">
        <v>763119210</v>
      </c>
      <c r="C120" s="165" t="s">
        <v>278</v>
      </c>
      <c r="D120" s="165" t="s">
        <v>279</v>
      </c>
      <c r="E120" s="166" t="n">
        <v>3.72</v>
      </c>
      <c r="F120" s="167" t="n">
        <v>1.1</v>
      </c>
      <c r="G120" s="167" t="n">
        <f aca="false">E120*F120</f>
        <v>4.092</v>
      </c>
    </row>
    <row r="121" customFormat="false" ht="19.5" hidden="false" customHeight="true" outlineLevel="0" collapsed="false">
      <c r="A121" s="164" t="n">
        <v>90</v>
      </c>
      <c r="B121" s="165" t="n">
        <v>763125055</v>
      </c>
      <c r="C121" s="165" t="s">
        <v>280</v>
      </c>
      <c r="D121" s="165" t="s">
        <v>279</v>
      </c>
      <c r="E121" s="166" t="n">
        <v>3.72</v>
      </c>
      <c r="F121" s="167" t="n">
        <v>49</v>
      </c>
      <c r="G121" s="167" t="n">
        <f aca="false">E121*F121</f>
        <v>182.28</v>
      </c>
    </row>
    <row r="122" customFormat="false" ht="23.25" hidden="false" customHeight="true" outlineLevel="0" collapsed="false">
      <c r="A122" s="164" t="n">
        <v>91</v>
      </c>
      <c r="B122" s="165" t="n">
        <v>9998763101</v>
      </c>
      <c r="C122" s="165" t="s">
        <v>281</v>
      </c>
      <c r="D122" s="165" t="s">
        <v>121</v>
      </c>
      <c r="E122" s="166" t="n">
        <v>0.089</v>
      </c>
      <c r="F122" s="167" t="n">
        <v>42.5</v>
      </c>
      <c r="G122" s="167" t="n">
        <f aca="false">E122*F122</f>
        <v>3.7825</v>
      </c>
    </row>
    <row r="124" customFormat="false" ht="18.75" hidden="false" customHeight="true" outlineLevel="0" collapsed="false">
      <c r="A124" s="178"/>
      <c r="B124" s="161" t="n">
        <v>784</v>
      </c>
      <c r="C124" s="161" t="s">
        <v>282</v>
      </c>
      <c r="D124" s="161"/>
      <c r="E124" s="162"/>
      <c r="F124" s="162"/>
      <c r="G124" s="163" t="n">
        <f aca="false">SUM(G125:G125)</f>
        <v>7.068</v>
      </c>
    </row>
    <row r="125" customFormat="false" ht="20.25" hidden="false" customHeight="true" outlineLevel="0" collapsed="false">
      <c r="A125" s="179" t="n">
        <v>92</v>
      </c>
      <c r="B125" s="165" t="n">
        <v>784452571</v>
      </c>
      <c r="C125" s="165" t="s">
        <v>283</v>
      </c>
      <c r="D125" s="165" t="s">
        <v>279</v>
      </c>
      <c r="E125" s="166" t="n">
        <v>3.72</v>
      </c>
      <c r="F125" s="167" t="n">
        <v>1.9</v>
      </c>
      <c r="G125" s="167" t="n">
        <f aca="false">E125*F125</f>
        <v>7.068</v>
      </c>
    </row>
    <row r="128" customFormat="false" ht="17.25" hidden="false" customHeight="true" outlineLevel="0" collapsed="false">
      <c r="C128" s="157" t="s">
        <v>284</v>
      </c>
      <c r="D128" s="157"/>
      <c r="E128" s="158"/>
      <c r="F128" s="158"/>
      <c r="G128" s="159" t="n">
        <f aca="false">+G13+G20</f>
        <v>0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7T08:59:56Z</dcterms:created>
  <dc:creator>TEMPLUM</dc:creator>
  <dc:description/>
  <dc:language>en-US</dc:language>
  <cp:lastModifiedBy>HP</cp:lastModifiedBy>
  <cp:lastPrinted>2019-11-13T19:57:50Z</cp:lastPrinted>
  <dcterms:modified xsi:type="dcterms:W3CDTF">2019-11-13T19:58:21Z</dcterms:modified>
  <cp:revision>0</cp:revision>
  <dc:subject/>
  <dc:title/>
</cp:coreProperties>
</file>